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4.xml.rels" ContentType="application/vnd.openxmlformats-package.relationships+xml"/>
  <Override PartName="/xl/worksheets/_rels/sheet23.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5" firstSheet="0" activeTab="1"/>
  </bookViews>
  <sheets>
    <sheet name="LIST"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f1" sheetId="23" state="visible" r:id="rId24"/>
    <sheet name="f2" sheetId="24" state="visible" r:id="rId25"/>
    <sheet name="Sheet1" sheetId="25" state="visible" r:id="rId26"/>
  </sheets>
  <definedNames>
    <definedName function="false" hidden="false" localSheetId="1" name="_xlnm.Print_Area" vbProcedure="false">'1'!$A$1:$T$37</definedName>
    <definedName function="false" hidden="false" localSheetId="10" name="_xlnm.Print_Area" vbProcedure="false">'10'!$A$1:$I$34</definedName>
    <definedName function="false" hidden="false" localSheetId="11" name="_xlnm.Print_Area" vbProcedure="false">'11'!$A$1:$I$40</definedName>
    <definedName function="false" hidden="false" localSheetId="12" name="_xlnm.Print_Area" vbProcedure="false">'12'!$A$1:$I$39</definedName>
    <definedName function="false" hidden="false" localSheetId="13" name="_xlnm.Print_Area" vbProcedure="false">'13'!$A$1:$T$39</definedName>
    <definedName function="false" hidden="false" localSheetId="14" name="_xlnm.Print_Area" vbProcedure="false">'14'!$A$1:$Y$36</definedName>
    <definedName function="false" hidden="false" localSheetId="15" name="_xlnm.Print_Area" vbProcedure="false">'15'!$A$1:$T$38</definedName>
    <definedName function="false" hidden="false" localSheetId="16" name="_xlnm.Print_Area" vbProcedure="false">'16'!$A$1:$H$37</definedName>
    <definedName function="false" hidden="false" localSheetId="17" name="_xlnm.Print_Area" vbProcedure="false">'17'!$A$1:$H$37</definedName>
    <definedName function="false" hidden="false" localSheetId="18" name="_xlnm.Print_Area" vbProcedure="false">'18'!$A$1:$F$38</definedName>
    <definedName function="false" hidden="false" localSheetId="19" name="_xlnm.Print_Area" vbProcedure="false">'19'!$A$1:$F$38</definedName>
    <definedName function="false" hidden="false" localSheetId="2" name="_xlnm.Print_Area" vbProcedure="false">'2'!$A$1:$P$38</definedName>
    <definedName function="false" hidden="false" localSheetId="20" name="_xlnm.Print_Area" vbProcedure="false">'20'!$A$1:$Y$36</definedName>
    <definedName function="false" hidden="false" localSheetId="21" name="_xlnm.Print_Area" vbProcedure="false">'21'!$A$1:$G$24</definedName>
    <definedName function="false" hidden="false" localSheetId="3" name="_xlnm.Print_Area" vbProcedure="false">'3'!$A$1:$O$34</definedName>
    <definedName function="false" hidden="false" localSheetId="4" name="_xlnm.Print_Area" vbProcedure="false">'4'!$A$1:$AK$34</definedName>
    <definedName function="false" hidden="true" localSheetId="4" name="_xlnm._FilterDatabase" vbProcedure="false">'4'!$A$3:$AL$35</definedName>
    <definedName function="false" hidden="false" localSheetId="5" name="_xlnm.Print_Area" vbProcedure="false">'5'!$A$1:$J$39</definedName>
    <definedName function="false" hidden="false" localSheetId="6" name="_xlnm.Print_Area" vbProcedure="false">'6'!$A$1:$F$39</definedName>
    <definedName function="false" hidden="false" localSheetId="7" name="_xlnm.Print_Area" vbProcedure="false">'7'!$A$1:$F$37</definedName>
    <definedName function="false" hidden="false" localSheetId="8" name="_xlnm.Print_Area" vbProcedure="false">'8'!$A$1:$F$36</definedName>
    <definedName function="false" hidden="false" localSheetId="9" name="_xlnm.Print_Area" vbProcedure="false">'9'!$A$1:$M$34</definedName>
    <definedName function="false" hidden="false" localSheetId="0" name="_xlnm.Print_Area" vbProcedure="false">LIST!$A$1:$B$23</definedName>
    <definedName function="false" hidden="false" localSheetId="0" name="_xlnm.Print_Titles" vbProcedure="false">LIST!$1:$2</definedName>
    <definedName function="false" hidden="false" localSheetId="1" name="Excel_BuiltIn__FilterDatabase" vbProcedure="false">'1'!$A$6:$V$36</definedName>
    <definedName function="false" hidden="false" localSheetId="13" name="Excel_BuiltIn__FilterDatabase" vbProcedure="false">'13'!$A$1:$AJ$277</definedName>
    <definedName function="false" hidden="false" localSheetId="15" name="Excel_BuiltIn__FilterDatabase" vbProcedure="false">'15'!$A$5:$T$38</definedName>
    <definedName function="false" hidden="false" localSheetId="20" name="Excel_BuiltIn__FilterDatabase" vbProcedure="false">'20'!$A$5:$V$36</definedName>
    <definedName function="false" hidden="false" localSheetId="22" name="Excel_BuiltIn__FilterDatabase" vbProcedure="false">#REF!</definedName>
    <definedName function="false" hidden="false" localSheetId="23"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3" uniqueCount="268">
  <si>
    <t xml:space="preserve">СЪДЪРЖАНИЕ НА ПРИЛОЖЕНИЕ ПКСС</t>
  </si>
  <si>
    <t xml:space="preserve">№ </t>
  </si>
  <si>
    <t xml:space="preserve">Название на таблицата</t>
  </si>
  <si>
    <t xml:space="preserve">Справка за здравноосигурителните плащания за медицинска помощ, оказана в съответствие с правилата за координация на системите за социална сигурност
за периода януари - декември 2014 година по РЗОК по месеци, изпълнение на бюджета и средномесечна стойност за 2014 година и сравнение с 2013 година</t>
  </si>
  <si>
    <t xml:space="preserve">в лева</t>
  </si>
  <si>
    <t xml:space="preserve">Бюджетни сметки         2014 г.</t>
  </si>
  <si>
    <t xml:space="preserve">Касово изпълнение януари - декември      2014 г.</t>
  </si>
  <si>
    <t xml:space="preserve">2014'01</t>
  </si>
  <si>
    <t xml:space="preserve">2014'02</t>
  </si>
  <si>
    <t xml:space="preserve">2014'03</t>
  </si>
  <si>
    <t xml:space="preserve">2014'04</t>
  </si>
  <si>
    <t xml:space="preserve">2014'05</t>
  </si>
  <si>
    <t xml:space="preserve">2014'06</t>
  </si>
  <si>
    <t xml:space="preserve">2014'07</t>
  </si>
  <si>
    <t xml:space="preserve">2014'08</t>
  </si>
  <si>
    <t xml:space="preserve">2014'09</t>
  </si>
  <si>
    <t xml:space="preserve">2014'10</t>
  </si>
  <si>
    <t xml:space="preserve">2014'11</t>
  </si>
  <si>
    <t xml:space="preserve">2014'12</t>
  </si>
  <si>
    <t xml:space="preserve">Средно-месечно 2014 г.</t>
  </si>
  <si>
    <t xml:space="preserve">Касово изпълнение януари - декември      2013 г.</t>
  </si>
  <si>
    <t xml:space="preserve">% на изпълнение     на бюджета 2014 г.</t>
  </si>
  <si>
    <t xml:space="preserve">Ръст в % 2013 г.                спрямо              2013 г.</t>
  </si>
  <si>
    <t xml:space="preserve">Разходи на НЗОК:</t>
  </si>
  <si>
    <t xml:space="preserve">Разходи на ЦУ </t>
  </si>
  <si>
    <t xml:space="preserve">Разходи на РЗОК:</t>
  </si>
  <si>
    <t xml:space="preserve">Благоевград</t>
  </si>
  <si>
    <t xml:space="preserve">Бургас</t>
  </si>
  <si>
    <t xml:space="preserve">Варна</t>
  </si>
  <si>
    <t xml:space="preserve">Велико Търново</t>
  </si>
  <si>
    <t xml:space="preserve">Видин</t>
  </si>
  <si>
    <t xml:space="preserve">Враца</t>
  </si>
  <si>
    <t xml:space="preserve">Габрово</t>
  </si>
  <si>
    <t xml:space="preserve">Добрич</t>
  </si>
  <si>
    <t xml:space="preserve">Кърджали</t>
  </si>
  <si>
    <t xml:space="preserve">Кюстендил</t>
  </si>
  <si>
    <t xml:space="preserve">Ловеч</t>
  </si>
  <si>
    <t xml:space="preserve">Монтана</t>
  </si>
  <si>
    <t xml:space="preserve">Пазарджик</t>
  </si>
  <si>
    <t xml:space="preserve">Перник</t>
  </si>
  <si>
    <t xml:space="preserve">Плевен</t>
  </si>
  <si>
    <t xml:space="preserve">Пловдив</t>
  </si>
  <si>
    <t xml:space="preserve">Разград</t>
  </si>
  <si>
    <t xml:space="preserve">Русе</t>
  </si>
  <si>
    <t xml:space="preserve">Силистра</t>
  </si>
  <si>
    <t xml:space="preserve">Сливен</t>
  </si>
  <si>
    <t xml:space="preserve">Смолян</t>
  </si>
  <si>
    <t xml:space="preserve">София град</t>
  </si>
  <si>
    <t xml:space="preserve">София област</t>
  </si>
  <si>
    <t xml:space="preserve">Стара Загора</t>
  </si>
  <si>
    <t xml:space="preserve">Търговище</t>
  </si>
  <si>
    <t xml:space="preserve">Хасково</t>
  </si>
  <si>
    <t xml:space="preserve">Шумен</t>
  </si>
  <si>
    <t xml:space="preserve">Ямбол</t>
  </si>
  <si>
    <t xml:space="preserve">Трансфер, съгласно Указания ДР№1 на МФ</t>
  </si>
  <si>
    <t xml:space="preserve">Общо разходи и трансфер</t>
  </si>
  <si>
    <t xml:space="preserve">Справка за здравноосигурителните плащания (вкл. трансфер) за медицинска помощ, оказана в съответствие с 
правилата за координация на системите за социална сигурност, за периода януари - декември 2014 година, по РЗОК и по месеци</t>
  </si>
  <si>
    <t xml:space="preserve">Разходи и трансфер на НЗОК:</t>
  </si>
  <si>
    <t xml:space="preserve">Разходи и трансфер на РЗОК:</t>
  </si>
  <si>
    <t xml:space="preserve">   Разходи на ЦУ:</t>
  </si>
  <si>
    <t xml:space="preserve"> - Плащания през ЦУ на НЗОК за отчетена дейност през месец юни 2014 г. от РЗОК Варна, РЗОК Враца, РЗОК Плевен, РЗОК Пловдив и РЗОК Хасково</t>
  </si>
  <si>
    <t xml:space="preserve">-</t>
  </si>
  <si>
    <t xml:space="preserve"> - Възстановяване разходи на ЗЗОЛ по реда на чл.34 от Регламент 574/72 и чл.25 от Регламент 987/2009</t>
  </si>
  <si>
    <t xml:space="preserve"> - Възстановяване разходи на други ДЧ по реда на Регламент 574/72 и Регламент 987/2009</t>
  </si>
  <si>
    <t xml:space="preserve"> - Възстановени разходи на НЗОК от други ДЧ по реда на Регламент 574/72 и Регламент 987/2009</t>
  </si>
  <si>
    <t xml:space="preserve">Справка за стойността на заплатената през 2014 година медицинската помощ, оказана в съответствие с  
правилата за координация на системите за социална сигурност, на осигурени в други държави лица, 
по месец на оказване на медицинската помощ и по РЗОК  </t>
  </si>
  <si>
    <t xml:space="preserve">Общо        плащания           2014 г.</t>
  </si>
  <si>
    <t xml:space="preserve">2013'12</t>
  </si>
  <si>
    <t xml:space="preserve">Всичко НЗОК:</t>
  </si>
  <si>
    <t xml:space="preserve">ЦУ на НЗОК*</t>
  </si>
  <si>
    <t xml:space="preserve">Всичко РЗОК:</t>
  </si>
  <si>
    <t xml:space="preserve">Справка за здравноосигурителните плащания, за медицинска помощ по ПКСС за осигурени в друга държава лица, 
извършени за периода януари - декември 2014 година, по РЗОК  и по компетентна държава на осигуреното лице</t>
  </si>
  <si>
    <t xml:space="preserve">Общо плащания 2014 г.</t>
  </si>
  <si>
    <t xml:space="preserve">Австрия</t>
  </si>
  <si>
    <t xml:space="preserve">Белгия</t>
  </si>
  <si>
    <t xml:space="preserve">Великобритания</t>
  </si>
  <si>
    <t xml:space="preserve">Германия</t>
  </si>
  <si>
    <t xml:space="preserve">Гърция</t>
  </si>
  <si>
    <t xml:space="preserve">Дания</t>
  </si>
  <si>
    <t xml:space="preserve">Естония</t>
  </si>
  <si>
    <t xml:space="preserve">Ирландия</t>
  </si>
  <si>
    <t xml:space="preserve">Исландия</t>
  </si>
  <si>
    <t xml:space="preserve">Испания</t>
  </si>
  <si>
    <t xml:space="preserve">Италия</t>
  </si>
  <si>
    <t xml:space="preserve">Кипър</t>
  </si>
  <si>
    <t xml:space="preserve">Латвия</t>
  </si>
  <si>
    <t xml:space="preserve">Литва</t>
  </si>
  <si>
    <t xml:space="preserve">Лихтенщайн</t>
  </si>
  <si>
    <t xml:space="preserve">Люксембург</t>
  </si>
  <si>
    <t xml:space="preserve">Македония</t>
  </si>
  <si>
    <t xml:space="preserve">Малта</t>
  </si>
  <si>
    <t xml:space="preserve">Норвегия</t>
  </si>
  <si>
    <t xml:space="preserve">Полша</t>
  </si>
  <si>
    <t xml:space="preserve">Португалия</t>
  </si>
  <si>
    <t xml:space="preserve">Румъния</t>
  </si>
  <si>
    <t xml:space="preserve">Словакия</t>
  </si>
  <si>
    <t xml:space="preserve">Словения</t>
  </si>
  <si>
    <t xml:space="preserve">Сърбия</t>
  </si>
  <si>
    <t xml:space="preserve">Унгария</t>
  </si>
  <si>
    <t xml:space="preserve">Финландия</t>
  </si>
  <si>
    <t xml:space="preserve">Франция</t>
  </si>
  <si>
    <t xml:space="preserve">Холандия</t>
  </si>
  <si>
    <t xml:space="preserve">Хърватия</t>
  </si>
  <si>
    <t xml:space="preserve">Черна гора</t>
  </si>
  <si>
    <t xml:space="preserve">Чехия</t>
  </si>
  <si>
    <t xml:space="preserve">Швейцария</t>
  </si>
  <si>
    <t xml:space="preserve">Швеция</t>
  </si>
  <si>
    <t xml:space="preserve">Справка за здравноосигурителните плащания, за медицинска помощ по ПКСС за осигурени в други държави лица, 
извършени за периода януари - декември 2014 година, по компетентна държава на осигуреното лице и по видове удостоверителни документи за 
здравноосигурителни права и сравнение с 2013 година</t>
  </si>
  <si>
    <t xml:space="preserve">Удостоверителни документи за право на обезщетения в натура в случай на:</t>
  </si>
  <si>
    <t xml:space="preserve">Общо       плащания      2014 г.</t>
  </si>
  <si>
    <t xml:space="preserve">Общо      плащания     2013 г.</t>
  </si>
  <si>
    <t xml:space="preserve">Ръст в % 2014 г.                спрямо              2013 г.</t>
  </si>
  <si>
    <t xml:space="preserve">Разпределение по компетентни държави                2014 г.</t>
  </si>
  <si>
    <t xml:space="preserve">Разпределение по компетентни държави                  2013 г.</t>
  </si>
  <si>
    <t xml:space="preserve">престой</t>
  </si>
  <si>
    <t xml:space="preserve">планово                     лечение</t>
  </si>
  <si>
    <t xml:space="preserve">пребиваване</t>
  </si>
  <si>
    <t xml:space="preserve">Всичко:</t>
  </si>
  <si>
    <t xml:space="preserve">Хърватска</t>
  </si>
  <si>
    <t xml:space="preserve">Справка за процентното разпределение на здравноосигурителните плащания, за медицинска помощ по ПКСС  
за осигурени в други държави лица, извършени за периода януари - декември 2014 година,   
по компетентна държава на осигуреното лице и по вид удостоверителен документ</t>
  </si>
  <si>
    <t xml:space="preserve">Общо          плащания           2013 г.</t>
  </si>
  <si>
    <t xml:space="preserve">Справка за здравноосигурителните плащания, за медицинска помощ по ПКСС за осигурени в други държави лица, за периода януари - декември 2014 година,
по РЗОК и по видове удостоверителни документи за здравноосигурителни права и сравнение с 2013 година</t>
  </si>
  <si>
    <t xml:space="preserve">Общо         плащания           2014 г.</t>
  </si>
  <si>
    <t xml:space="preserve">Всичко 2013 г.:</t>
  </si>
  <si>
    <t xml:space="preserve">Ръст в % 2014 г.  спрямо 2013 г.</t>
  </si>
  <si>
    <t xml:space="preserve">Справка за процентното разпределение на здравноосигурителните плащания за медицинска помощ по ПКСС за осигурени в други държави лица,  за периода януари - декември 2014 година по РЗОК и по видове удостоверителни документи за здравноосигурителни права</t>
  </si>
  <si>
    <t xml:space="preserve">ЦУ на НЗОК</t>
  </si>
  <si>
    <t xml:space="preserve"> - </t>
  </si>
  <si>
    <t xml:space="preserve">Справка за здравноосигурителните плащания, за медицинска помощ по ПКСС за осигурени в други държави лица,
за периода януари - декември 2014 година, по РЗОК и по видове медицинска помощ и сравнение с 2013 година</t>
  </si>
  <si>
    <t xml:space="preserve">Първична медицинска помощ</t>
  </si>
  <si>
    <t xml:space="preserve">Специализирана извънболнична медицинска помощ</t>
  </si>
  <si>
    <t xml:space="preserve">Дентална помощ</t>
  </si>
  <si>
    <t xml:space="preserve">Медико-диагностична дейност</t>
  </si>
  <si>
    <t xml:space="preserve">Лекарства</t>
  </si>
  <si>
    <t xml:space="preserve">Болнична помощ</t>
  </si>
  <si>
    <t xml:space="preserve">Общо   плащания      2014 г.</t>
  </si>
  <si>
    <t xml:space="preserve">Общо   плащания      2013 г.</t>
  </si>
  <si>
    <t xml:space="preserve">Разпределение по РЗОК                2014 г.</t>
  </si>
  <si>
    <t xml:space="preserve">Разпределение по РЗОК                  2013 г.</t>
  </si>
  <si>
    <t xml:space="preserve">Справка за процентното разпределение на здравноосигурителните плащания, за медицинска помощ по ПКСС за осигурени в други държави лица, за периода януари - декември 2014 година, по РЗОК и по видове медицинска помощ</t>
  </si>
  <si>
    <t xml:space="preserve">Дентална     помощ</t>
  </si>
  <si>
    <t xml:space="preserve">Болнична              помощ</t>
  </si>
  <si>
    <t xml:space="preserve">Общо               плащания               2014 г.</t>
  </si>
  <si>
    <t xml:space="preserve">Справка за здравноосигурителните плащания, за медицинска помощ по ПКСС за осигурени в други държави лица,
извършени за периода януари - декември 2014 година, по компетентна държава на осигуреното лице 
и по видове медицинска помощ и сравнение с 2013 година</t>
  </si>
  <si>
    <t xml:space="preserve">Дентална           помощ</t>
  </si>
  <si>
    <t xml:space="preserve">Болнична            помощ</t>
  </si>
  <si>
    <t xml:space="preserve">Общо     плащания       2014 г.</t>
  </si>
  <si>
    <t xml:space="preserve">Всичко 2013г.:</t>
  </si>
  <si>
    <t xml:space="preserve">Справка за процентното разпределение на здравноосигурителните плащания, за медицинска помощ по ПКСС
за осигурени в други държави лица, извършени за периода януари - декември 2014 година, 
по компетентна държава на осигуреното лице и по видове медицинска помощ</t>
  </si>
  <si>
    <t xml:space="preserve">Дентална        помощ</t>
  </si>
  <si>
    <t xml:space="preserve">Болнична          помощ</t>
  </si>
  <si>
    <t xml:space="preserve">Всичко 2014г.:</t>
  </si>
  <si>
    <t xml:space="preserve">Справка за състоянието по исковете на НЗОК към другите държави за възстановяване по реда за действително извършени разходи за получена медицинска помощ на територията на България от техни осигурени лица, по държава-дебитор
за периода 01.01. - 31.12.2014 година и сравнение с 2013 година</t>
  </si>
  <si>
    <t xml:space="preserve">Държава-дебитор</t>
  </si>
  <si>
    <t xml:space="preserve">Неприключени към 01.01.2014 г.</t>
  </si>
  <si>
    <t xml:space="preserve">Изпратени през 2014 година</t>
  </si>
  <si>
    <t xml:space="preserve">Платени през 2014 година</t>
  </si>
  <si>
    <t xml:space="preserve">Отхвърлени през 2014 година</t>
  </si>
  <si>
    <t xml:space="preserve">Неприключени към 31.12.2014 г.</t>
  </si>
  <si>
    <t xml:space="preserve">Изменение в % 2014 г. спрямо 2013 г.</t>
  </si>
  <si>
    <t xml:space="preserve">Брой индивид. справки</t>
  </si>
  <si>
    <t xml:space="preserve">Обща стойност по справките             (в лв.)</t>
  </si>
  <si>
    <t xml:space="preserve">Разпределение на сумите по държава-дебитор           (в %)</t>
  </si>
  <si>
    <t xml:space="preserve">Брой неприкл. индивид. справки</t>
  </si>
  <si>
    <t xml:space="preserve">Обща стойност по неприкл. справки             (в лв.)</t>
  </si>
  <si>
    <t xml:space="preserve">Брой платени индивид. справки</t>
  </si>
  <si>
    <t xml:space="preserve">Обща стойност по платените справки             (в лв.)</t>
  </si>
  <si>
    <t xml:space="preserve">Справка за състоянието по исковете на НЗОК към другите държави за възстановяване по реда за средномесечни разходи на територията на България от техни осигурени лица, по държава-дебитор
за периода 01.01. - 31.12.2014 година </t>
  </si>
  <si>
    <t xml:space="preserve">Общ брой месеци по справките</t>
  </si>
  <si>
    <t xml:space="preserve">Справка за здравноосигурителните плащания на НЗОК за периода 01.01.- 31.12.2014 година по искове на други държави, за възстановяване на извършени от тях разходи, 
за получени на тяхна територия обезщетения в натура от ЗОЛ, осигурени в НЗОК, по държави-кредиторки и сравнение с 2013 година</t>
  </si>
  <si>
    <t xml:space="preserve">Държава-кредитор</t>
  </si>
  <si>
    <t xml:space="preserve">Получени през 2014 година</t>
  </si>
  <si>
    <t xml:space="preserve">Разпределение на сумите по държава-кредитор           (в %)</t>
  </si>
  <si>
    <t xml:space="preserve">Справка за заплатените обезщетения в натура по възстановените от НЗОК през 2014 година 
искове на други държави, по държави  и видове обезщетения в натура</t>
  </si>
  <si>
    <t xml:space="preserve">Извънболнична медицинска помощ</t>
  </si>
  <si>
    <t xml:space="preserve">Дентална               помощ</t>
  </si>
  <si>
    <t xml:space="preserve">Други обезщетения в натура</t>
  </si>
  <si>
    <t xml:space="preserve">Общо</t>
  </si>
  <si>
    <t xml:space="preserve">Справка за процентното разпределение на заплатените обезщетения в натура
по възстановените от НЗОК през 2014 година искове на други държави, 
по държави  и видове обезщетения в натура</t>
  </si>
  <si>
    <t xml:space="preserve">Справка за заплатените обезщетения в натура
по възстановените от НЗОК през 2014 година искове на други държави, 
по държави и видове удостоверителни документи</t>
  </si>
  <si>
    <t xml:space="preserve">пребиваване </t>
  </si>
  <si>
    <t xml:space="preserve">Справка за процентното разпределение на заплатените обезщетения в натура 
по възстановените от НЗОК през 2014 година искове на други държави, 
по държави  и видове удостоверителни документи</t>
  </si>
  <si>
    <t xml:space="preserve">Справка за здравноосигурителните плащания на НЗОК за периода 01.01.- 31.12.2014 година по искове на други държави, за заплащане по реда за средномесечни разходи на тяхната система
за регистрирани от тях ЗЗОЛ, осигурени в НЗОК, пребиваващи на тяхна територия, по държави-кредиторки </t>
  </si>
  <si>
    <t xml:space="preserve">Справка за здравноосигурителните плащания на НЗОК 
за периода 01.01.- 31.12.2014 година за възстановяване на разходи по заявления на ЗЗОЛ 
за заплатена от тях спешна и неотложна медицинска помощ 
при престой в друга държава, по държава на получаване на помощта</t>
  </si>
  <si>
    <t xml:space="preserve">Брой заявления </t>
  </si>
  <si>
    <t xml:space="preserve">Обща сума на възстановените разходи                                       (в лв.)</t>
  </si>
  <si>
    <t xml:space="preserve">Средна сума на възстановените разходи на заявление                                    (в лв.)</t>
  </si>
  <si>
    <t xml:space="preserve">Разпределение на заявленията по държава на получаване на помощта                                           (в %)</t>
  </si>
  <si>
    <t xml:space="preserve">Разпределение на възстановените суми по държава на получаване на помощта                            (в %)</t>
  </si>
  <si>
    <t xml:space="preserve">2013 година</t>
  </si>
  <si>
    <t xml:space="preserve">2014 година</t>
  </si>
  <si>
    <t xml:space="preserve">Средно 2013</t>
  </si>
  <si>
    <t xml:space="preserve">Средно 2014</t>
  </si>
  <si>
    <t xml:space="preserve">Януари</t>
  </si>
  <si>
    <t xml:space="preserve">Февруари</t>
  </si>
  <si>
    <t xml:space="preserve">Март</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Здравноосигурителни плащания</t>
  </si>
  <si>
    <t xml:space="preserve">Стойност на реализираната дейност по месец на извършване</t>
  </si>
  <si>
    <t xml:space="preserve">ХІІ'12</t>
  </si>
  <si>
    <t xml:space="preserve">І'13</t>
  </si>
  <si>
    <t xml:space="preserve">ІІ'13</t>
  </si>
  <si>
    <t xml:space="preserve">ІІІ'13</t>
  </si>
  <si>
    <t xml:space="preserve">ІV'13</t>
  </si>
  <si>
    <t xml:space="preserve">V'13</t>
  </si>
  <si>
    <t xml:space="preserve">VІ'13</t>
  </si>
  <si>
    <t xml:space="preserve">VІІ'13</t>
  </si>
  <si>
    <t xml:space="preserve">VІІІ'13</t>
  </si>
  <si>
    <t xml:space="preserve">ІХ'13</t>
  </si>
  <si>
    <t xml:space="preserve">Х'13</t>
  </si>
  <si>
    <t xml:space="preserve">ХІ'13</t>
  </si>
  <si>
    <t xml:space="preserve">ХІІ'13</t>
  </si>
  <si>
    <t xml:space="preserve">І'14</t>
  </si>
  <si>
    <t xml:space="preserve">ІІ'14</t>
  </si>
  <si>
    <t xml:space="preserve">ІІІ'14</t>
  </si>
  <si>
    <t xml:space="preserve">ІV'14</t>
  </si>
  <si>
    <t xml:space="preserve">V'14</t>
  </si>
  <si>
    <t xml:space="preserve">VІ'14</t>
  </si>
  <si>
    <t xml:space="preserve">VІІ'14</t>
  </si>
  <si>
    <t xml:space="preserve">VІІІ'14</t>
  </si>
  <si>
    <t xml:space="preserve">ІХ'14</t>
  </si>
  <si>
    <t xml:space="preserve">Х'14</t>
  </si>
  <si>
    <t xml:space="preserve">ХІ'14</t>
  </si>
  <si>
    <t xml:space="preserve">ХІІ'14</t>
  </si>
  <si>
    <t xml:space="preserve">2010'12</t>
  </si>
  <si>
    <t xml:space="preserve">2011'01</t>
  </si>
  <si>
    <t xml:space="preserve">2011'02</t>
  </si>
  <si>
    <t xml:space="preserve">2011'03</t>
  </si>
  <si>
    <t xml:space="preserve">2011'04</t>
  </si>
  <si>
    <t xml:space="preserve">2011'05</t>
  </si>
  <si>
    <t xml:space="preserve">2011'06</t>
  </si>
  <si>
    <t xml:space="preserve">2011'07</t>
  </si>
  <si>
    <t xml:space="preserve">2011'08</t>
  </si>
  <si>
    <t xml:space="preserve">2011'09</t>
  </si>
  <si>
    <t xml:space="preserve">2011'10</t>
  </si>
  <si>
    <t xml:space="preserve">2011'11</t>
  </si>
  <si>
    <t xml:space="preserve">2011'12</t>
  </si>
  <si>
    <t xml:space="preserve">2012'01</t>
  </si>
  <si>
    <t xml:space="preserve">2012'02</t>
  </si>
  <si>
    <t xml:space="preserve">2012'03</t>
  </si>
  <si>
    <t xml:space="preserve">2012'04</t>
  </si>
  <si>
    <t xml:space="preserve">2012'05</t>
  </si>
  <si>
    <t xml:space="preserve">2012'06</t>
  </si>
  <si>
    <t xml:space="preserve">2012'07</t>
  </si>
  <si>
    <t xml:space="preserve">2012'08</t>
  </si>
  <si>
    <t xml:space="preserve">2012'09</t>
  </si>
  <si>
    <t xml:space="preserve">2012'10</t>
  </si>
  <si>
    <t xml:space="preserve">2012'11</t>
  </si>
  <si>
    <t xml:space="preserve">2012'12</t>
  </si>
  <si>
    <t xml:space="preserve">2013'01</t>
  </si>
  <si>
    <t xml:space="preserve">2013'02</t>
  </si>
  <si>
    <t xml:space="preserve">2013'03</t>
  </si>
  <si>
    <t xml:space="preserve">2013'04</t>
  </si>
  <si>
    <t xml:space="preserve">2013'05</t>
  </si>
  <si>
    <t xml:space="preserve">2013'06</t>
  </si>
  <si>
    <t xml:space="preserve">2013'07</t>
  </si>
  <si>
    <t xml:space="preserve">2013'08</t>
  </si>
  <si>
    <t xml:space="preserve">2013'09</t>
  </si>
  <si>
    <t xml:space="preserve">2013'10</t>
  </si>
  <si>
    <t xml:space="preserve">2013'11</t>
  </si>
</sst>
</file>

<file path=xl/styles.xml><?xml version="1.0" encoding="utf-8"?>
<styleSheet xmlns="http://schemas.openxmlformats.org/spreadsheetml/2006/main">
  <numFmts count="16">
    <numFmt numFmtId="164" formatCode="General"/>
    <numFmt numFmtId="165" formatCode="_-* #,##0.00\ _л_в_-;\-* #,##0.00\ _л_в_-;_-* \-??\ _л_в_-;_-@_-"/>
    <numFmt numFmtId="166" formatCode="0%"/>
    <numFmt numFmtId="167" formatCode="General"/>
    <numFmt numFmtId="168" formatCode="#,##0.00"/>
    <numFmt numFmtId="169" formatCode="#,##0"/>
    <numFmt numFmtId="170" formatCode="0.0%"/>
    <numFmt numFmtId="171" formatCode="#,##0.000"/>
    <numFmt numFmtId="172" formatCode="0.00%"/>
    <numFmt numFmtId="173" formatCode="#,##0.00000"/>
    <numFmt numFmtId="174" formatCode="0"/>
    <numFmt numFmtId="175" formatCode="#,##0.0000"/>
    <numFmt numFmtId="176" formatCode="0.00"/>
    <numFmt numFmtId="177" formatCode="0.0000"/>
    <numFmt numFmtId="178" formatCode="0.000%"/>
    <numFmt numFmtId="179" formatCode="@"/>
  </numFmts>
  <fonts count="54">
    <font>
      <sz val="10"/>
      <name val="Arial"/>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10"/>
      <color rgb="FF000000"/>
      <name val="Arial"/>
      <family val="2"/>
      <charset val="204"/>
    </font>
    <font>
      <b val="true"/>
      <sz val="10"/>
      <name val="Times New Roman"/>
      <family val="1"/>
      <charset val="204"/>
    </font>
    <font>
      <u val="single"/>
      <sz val="10"/>
      <color rgb="FF0000FF"/>
      <name val="MS Sans Serif"/>
      <family val="2"/>
      <charset val="204"/>
    </font>
    <font>
      <u val="single"/>
      <sz val="10"/>
      <name val="Times New Roman"/>
      <family val="1"/>
      <charset val="204"/>
    </font>
    <font>
      <b val="true"/>
      <sz val="11"/>
      <name val="Times New Roman"/>
      <family val="1"/>
      <charset val="204"/>
    </font>
    <font>
      <b val="true"/>
      <sz val="10"/>
      <color rgb="FF0000FF"/>
      <name val="Times New Roman"/>
      <family val="1"/>
      <charset val="204"/>
    </font>
    <font>
      <sz val="10"/>
      <color rgb="FF0000FF"/>
      <name val="Times New Roman"/>
      <family val="1"/>
      <charset val="204"/>
    </font>
    <font>
      <b val="true"/>
      <sz val="10"/>
      <name val="Times New Roman"/>
      <family val="1"/>
    </font>
    <font>
      <sz val="10"/>
      <color rgb="FF000000"/>
      <name val="Times New Roman"/>
      <family val="1"/>
      <charset val="204"/>
    </font>
    <font>
      <b val="true"/>
      <sz val="10"/>
      <color rgb="FF000000"/>
      <name val="Times New Roman"/>
      <family val="1"/>
      <charset val="204"/>
    </font>
    <font>
      <sz val="10"/>
      <color rgb="FFFF0000"/>
      <name val="Times New Roman"/>
      <family val="1"/>
      <charset val="204"/>
    </font>
    <font>
      <b val="true"/>
      <sz val="10"/>
      <name val="Arial"/>
      <family val="2"/>
      <charset val="204"/>
    </font>
    <font>
      <b val="true"/>
      <sz val="12"/>
      <name val="Times New Roman"/>
      <family val="1"/>
      <charset val="204"/>
    </font>
    <font>
      <sz val="10"/>
      <color rgb="FF00FFFF"/>
      <name val="Arial"/>
      <family val="2"/>
      <charset val="204"/>
    </font>
    <font>
      <sz val="10"/>
      <color rgb="FF00FF00"/>
      <name val="Arial"/>
      <family val="2"/>
      <charset val="204"/>
    </font>
    <font>
      <sz val="10"/>
      <color rgb="FFFFCC00"/>
      <name val="Arial"/>
      <family val="2"/>
      <charset val="204"/>
    </font>
    <font>
      <sz val="10"/>
      <color rgb="FF00CCFF"/>
      <name val="Arial"/>
      <family val="2"/>
      <charset val="204"/>
    </font>
    <font>
      <sz val="10"/>
      <color rgb="FF0000FF"/>
      <name val="Arial"/>
      <family val="2"/>
      <charset val="204"/>
    </font>
    <font>
      <sz val="10"/>
      <color rgb="FFFF0000"/>
      <name val="Arial"/>
      <family val="2"/>
      <charset val="204"/>
    </font>
    <font>
      <sz val="10"/>
      <color rgb="FF99CCFF"/>
      <name val="Arial"/>
      <family val="2"/>
      <charset val="204"/>
    </font>
    <font>
      <sz val="10"/>
      <color rgb="FFFF9900"/>
      <name val="Arial"/>
      <family val="2"/>
      <charset val="204"/>
    </font>
    <font>
      <sz val="10"/>
      <color rgb="FFFF6600"/>
      <name val="Arial"/>
      <family val="2"/>
      <charset val="204"/>
    </font>
    <font>
      <sz val="10"/>
      <color rgb="FFFFFF00"/>
      <name val="Arial"/>
      <family val="2"/>
      <charset val="204"/>
    </font>
    <font>
      <b val="true"/>
      <sz val="9"/>
      <color rgb="FF000000"/>
      <name val="Times New Roman"/>
      <family val="1"/>
      <charset val="204"/>
    </font>
    <font>
      <b val="true"/>
      <sz val="9"/>
      <name val="Times New Roman"/>
      <family val="1"/>
      <charset val="204"/>
    </font>
    <font>
      <sz val="9"/>
      <name val="Arial"/>
      <family val="2"/>
      <charset val="204"/>
    </font>
    <font>
      <b val="true"/>
      <sz val="10"/>
      <color rgb="FFFF0000"/>
      <name val="Times New Roman"/>
      <family val="1"/>
    </font>
    <font>
      <sz val="10"/>
      <color rgb="FFFFFF00"/>
      <name val="Times New Roman"/>
      <family val="1"/>
      <charset val="204"/>
    </font>
    <font>
      <sz val="10"/>
      <color rgb="FFFF6600"/>
      <name val="Times New Roman"/>
      <family val="1"/>
      <charset val="204"/>
    </font>
    <font>
      <sz val="10"/>
      <color rgb="FFFFCC00"/>
      <name val="Times New Roman"/>
      <family val="1"/>
      <charset val="204"/>
    </font>
    <font>
      <sz val="10"/>
      <color rgb="FFFF9900"/>
      <name val="Times New Roman"/>
      <family val="1"/>
      <charset val="204"/>
    </font>
    <font>
      <sz val="9"/>
      <color rgb="FF0000FF"/>
      <name val="Arial"/>
      <family val="2"/>
      <charset val="204"/>
    </font>
    <font>
      <b val="true"/>
      <sz val="10"/>
      <name val="Arial Narrow"/>
      <family val="2"/>
      <charset val="204"/>
    </font>
    <font>
      <sz val="9"/>
      <name val="Arial Narrow"/>
      <family val="2"/>
      <charset val="204"/>
    </font>
    <font>
      <b val="true"/>
      <sz val="10"/>
      <color rgb="FF000000"/>
      <name val="Times New Roman"/>
      <family val="2"/>
    </font>
    <font>
      <sz val="9"/>
      <color rgb="FF000000"/>
      <name val="Times New Roman"/>
      <family val="2"/>
    </font>
    <font>
      <b val="true"/>
      <sz val="9"/>
      <color rgb="FF000000"/>
      <name val="Times New Roman"/>
      <family val="2"/>
    </font>
    <font>
      <sz val="8"/>
      <color rgb="FF000000"/>
      <name val="Times New Roman"/>
      <family val="2"/>
    </font>
    <font>
      <sz val="10"/>
      <color rgb="FF000000"/>
      <name val="Times New Roman"/>
      <family val="2"/>
    </font>
    <font>
      <sz val="10"/>
      <color rgb="FFFFFFFF"/>
      <name val="Arial"/>
      <family val="2"/>
      <charset val="204"/>
    </font>
    <font>
      <b val="true"/>
      <sz val="10"/>
      <color rgb="FFFFFFFF"/>
      <name val="Arial"/>
      <family val="2"/>
      <charset val="204"/>
    </font>
    <font>
      <sz val="8"/>
      <color rgb="FFFFFFFF"/>
      <name val="Arial Narrow"/>
      <family val="2"/>
      <charset val="204"/>
    </font>
    <font>
      <b val="true"/>
      <sz val="10"/>
      <color rgb="FFFFFFFF"/>
      <name val="Times New Roman"/>
      <family val="1"/>
      <charset val="204"/>
    </font>
    <font>
      <b val="true"/>
      <sz val="8.25"/>
      <color rgb="FF000000"/>
      <name val="All Times New Roman"/>
      <family val="2"/>
    </font>
    <font>
      <b val="true"/>
      <sz val="10"/>
      <color rgb="FF000000"/>
      <name val="All Times New Roman"/>
      <family val="2"/>
    </font>
    <font>
      <b val="true"/>
      <sz val="9.25"/>
      <color rgb="FF000000"/>
      <name val="All Times New Roman"/>
      <family val="2"/>
    </font>
    <font>
      <sz val="8.25"/>
      <color rgb="FF000000"/>
      <name val="All Times New Roman"/>
      <family val="2"/>
    </font>
  </fonts>
  <fills count="6">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CC99"/>
        <bgColor rgb="FFC0C0C0"/>
      </patternFill>
    </fill>
    <fill>
      <patternFill patternType="solid">
        <fgColor rgb="FF00CCFF"/>
        <bgColor rgb="FF33CCCC"/>
      </patternFill>
    </fill>
  </fills>
  <borders count="36">
    <border diagonalUp="false" diagonalDown="false">
      <left/>
      <right/>
      <top/>
      <bottom/>
      <diagonal/>
    </border>
    <border diagonalUp="false" diagonalDown="false">
      <left/>
      <right/>
      <top/>
      <bottom style="thin"/>
      <diagonal/>
    </border>
    <border diagonalUp="false" diagonalDown="false">
      <left/>
      <right/>
      <top/>
      <bottom style="double"/>
      <diagonal/>
    </border>
    <border diagonalUp="false" diagonalDown="false">
      <left/>
      <right/>
      <top style="thin"/>
      <bottom/>
      <diagonal/>
    </border>
    <border diagonalUp="false" diagonalDown="false">
      <left/>
      <right/>
      <top style="double"/>
      <bottom/>
      <diagonal/>
    </border>
    <border diagonalUp="false" diagonalDown="false">
      <left/>
      <right/>
      <top style="thin"/>
      <bottom style="thin"/>
      <diagonal/>
    </border>
    <border diagonalUp="false" diagonalDown="false">
      <left/>
      <right/>
      <top style="double"/>
      <bottom style="thin"/>
      <diagonal/>
    </border>
    <border diagonalUp="false" diagonalDown="false">
      <left style="thin"/>
      <right style="thin"/>
      <top style="thin"/>
      <bottom/>
      <diagonal/>
    </border>
    <border diagonalUp="false" diagonalDown="false">
      <left style="thin"/>
      <right style="thin"/>
      <top style="double"/>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double"/>
      <diagonal/>
    </border>
    <border diagonalUp="false" diagonalDown="false">
      <left/>
      <right/>
      <top style="double"/>
      <bottom style="medium"/>
      <diagonal/>
    </border>
    <border diagonalUp="false" diagonalDown="false">
      <left style="double"/>
      <right/>
      <top/>
      <bottom/>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style="double"/>
      <right/>
      <top style="thin"/>
      <bottom/>
      <diagonal/>
    </border>
    <border diagonalUp="false" diagonalDown="false">
      <left/>
      <right style="double"/>
      <top style="thin"/>
      <bottom/>
      <diagonal/>
    </border>
    <border diagonalUp="false" diagonalDown="false">
      <left style="thin"/>
      <right/>
      <top style="thin"/>
      <bottom/>
      <diagonal/>
    </border>
    <border diagonalUp="false" diagonalDown="false">
      <left/>
      <right style="double"/>
      <top style="double"/>
      <bottom style="thin"/>
      <diagonal/>
    </border>
    <border diagonalUp="false" diagonalDown="false">
      <left style="double"/>
      <right/>
      <top style="double"/>
      <bottom style="thin"/>
      <diagonal/>
    </border>
    <border diagonalUp="false" diagonalDown="false">
      <left/>
      <right style="thin"/>
      <top style="double"/>
      <bottom style="thin"/>
      <diagonal/>
    </border>
    <border diagonalUp="false" diagonalDown="false">
      <left style="thin"/>
      <right/>
      <top style="double"/>
      <bottom style="thin"/>
      <diagonal/>
    </border>
    <border diagonalUp="false" diagonalDown="false">
      <left/>
      <right style="thin"/>
      <top style="thin"/>
      <bottom/>
      <diagonal/>
    </border>
    <border diagonalUp="false" diagonalDown="false">
      <left/>
      <right style="double"/>
      <top/>
      <bottom/>
      <diagonal/>
    </border>
    <border diagonalUp="false" diagonalDown="false">
      <left/>
      <right style="thin"/>
      <top/>
      <bottom/>
      <diagonal/>
    </border>
    <border diagonalUp="false" diagonalDown="false">
      <left style="thin"/>
      <right/>
      <top/>
      <bottom/>
      <diagonal/>
    </border>
    <border diagonalUp="false" diagonalDown="false">
      <left style="double"/>
      <right/>
      <top/>
      <bottom style="thin"/>
      <diagonal/>
    </border>
    <border diagonalUp="false" diagonalDown="false">
      <left/>
      <right style="double"/>
      <top/>
      <bottom style="thin"/>
      <diagonal/>
    </border>
    <border diagonalUp="false" diagonalDown="false">
      <left style="thin"/>
      <right/>
      <top/>
      <bottom style="thin"/>
      <diagonal/>
    </border>
    <border diagonalUp="false" diagonalDown="false">
      <left/>
      <right style="double"/>
      <top style="thin"/>
      <bottom style="double"/>
      <diagonal/>
    </border>
    <border diagonalUp="false" diagonalDown="false">
      <left style="double"/>
      <right style="double"/>
      <top style="thin"/>
      <bottom/>
      <diagonal/>
    </border>
    <border diagonalUp="false" diagonalDown="false">
      <left/>
      <right style="thin"/>
      <top/>
      <bottom style="thin"/>
      <diagonal/>
    </border>
    <border diagonalUp="false" diagonalDown="false">
      <left style="double"/>
      <right/>
      <top style="thin"/>
      <bottom style="double"/>
      <diagonal/>
    </border>
    <border diagonalUp="false" diagonalDown="false">
      <left style="hair"/>
      <right style="hair"/>
      <top style="double"/>
      <bottom style="hair"/>
      <diagonal/>
    </border>
    <border diagonalUp="false" diagonalDown="false">
      <left style="thin"/>
      <right/>
      <top style="thin"/>
      <bottom style="thin"/>
      <diagonal/>
    </border>
  </borders>
  <cellStyleXfs count="28">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top"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true" applyProtection="false">
      <alignment horizontal="general" vertical="top" textRotation="0" wrapText="false" indent="0" shrinkToFit="false"/>
    </xf>
  </cellStyleXfs>
  <cellXfs count="545">
    <xf numFmtId="164" fontId="0" fillId="0" borderId="0" xfId="0" applyFont="false" applyBorder="false" applyAlignment="fals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7" fontId="10" fillId="2" borderId="0" xfId="20" applyFont="true" applyBorder="true" applyAlignment="true" applyProtection="true">
      <alignment horizontal="general" vertical="center"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2" borderId="0" xfId="26"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11" fillId="2" borderId="0" xfId="26" applyFont="true" applyBorder="true" applyAlignment="true" applyProtection="false">
      <alignment horizontal="center" vertical="center" textRotation="0" wrapText="true" indent="0" shrinkToFit="false"/>
      <protection locked="true" hidden="false"/>
    </xf>
    <xf numFmtId="164" fontId="8" fillId="2" borderId="0" xfId="26" applyFont="true" applyBorder="false" applyAlignment="true" applyProtection="false">
      <alignment horizontal="center" vertical="center" textRotation="0" wrapText="true" indent="0" shrinkToFit="false"/>
      <protection locked="true" hidden="false"/>
    </xf>
    <xf numFmtId="168" fontId="8" fillId="2" borderId="0" xfId="26" applyFont="true" applyBorder="false" applyAlignment="true" applyProtection="false">
      <alignment horizontal="center" vertical="center" textRotation="0" wrapText="true" indent="0" shrinkToFit="false"/>
      <protection locked="true" hidden="false"/>
    </xf>
    <xf numFmtId="164" fontId="6" fillId="2" borderId="0" xfId="26" applyFont="true" applyBorder="false" applyAlignment="false" applyProtection="false">
      <alignment horizontal="general" vertical="bottom" textRotation="0" wrapText="false" indent="0" shrinkToFit="false"/>
      <protection locked="true" hidden="false"/>
    </xf>
    <xf numFmtId="168" fontId="8" fillId="2" borderId="0" xfId="26" applyFont="true" applyBorder="false" applyAlignment="true" applyProtection="false">
      <alignment horizontal="right" vertical="center" textRotation="0" wrapText="true" indent="0" shrinkToFit="false"/>
      <protection locked="true" hidden="false"/>
    </xf>
    <xf numFmtId="164" fontId="8" fillId="2" borderId="3" xfId="26" applyFont="true" applyBorder="true" applyAlignment="true" applyProtection="false">
      <alignment horizontal="center" vertical="center" textRotation="0" wrapText="true" indent="0" shrinkToFit="false"/>
      <protection locked="true" hidden="false"/>
    </xf>
    <xf numFmtId="164" fontId="12" fillId="2" borderId="3" xfId="26" applyFont="true" applyBorder="true" applyAlignment="true" applyProtection="false">
      <alignment horizontal="right" vertical="center" textRotation="0" wrapText="true" indent="0" shrinkToFit="false"/>
      <protection locked="true" hidden="false"/>
    </xf>
    <xf numFmtId="164" fontId="8" fillId="2" borderId="3" xfId="26" applyFont="true" applyBorder="true" applyAlignment="true" applyProtection="false">
      <alignment horizontal="right"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9" fontId="8" fillId="2" borderId="4" xfId="26" applyFont="true" applyBorder="true" applyAlignment="true" applyProtection="false">
      <alignment horizontal="center" vertical="center" textRotation="0" wrapText="true" indent="0" shrinkToFit="false"/>
      <protection locked="true" hidden="false"/>
    </xf>
    <xf numFmtId="169" fontId="12" fillId="2" borderId="4" xfId="26" applyFont="true" applyBorder="true" applyAlignment="true" applyProtection="false">
      <alignment horizontal="right" vertical="center" textRotation="0" wrapText="true" indent="0" shrinkToFit="false"/>
      <protection locked="true" hidden="false"/>
    </xf>
    <xf numFmtId="169" fontId="8" fillId="2" borderId="4" xfId="26" applyFont="true" applyBorder="true" applyAlignment="true" applyProtection="false">
      <alignment horizontal="right" vertical="center" textRotation="0" wrapText="true" indent="0" shrinkToFit="false"/>
      <protection locked="true" hidden="false"/>
    </xf>
    <xf numFmtId="170" fontId="8" fillId="2" borderId="4" xfId="19" applyFont="true" applyBorder="true" applyAlignment="true" applyProtection="true">
      <alignment horizontal="right" vertical="center" textRotation="0" wrapText="true" indent="0" shrinkToFit="false"/>
      <protection locked="true" hidden="false"/>
    </xf>
    <xf numFmtId="169" fontId="12" fillId="3" borderId="0" xfId="25" applyFont="true" applyBorder="true" applyAlignment="true" applyProtection="false">
      <alignment horizontal="right" vertical="center" textRotation="0" wrapText="false" indent="0" shrinkToFit="false"/>
      <protection locked="true" hidden="false"/>
    </xf>
    <xf numFmtId="164" fontId="8" fillId="2" borderId="0" xfId="26" applyFont="true" applyBorder="true" applyAlignment="true" applyProtection="false">
      <alignment horizontal="center" vertical="center" textRotation="0" wrapText="true" indent="0" shrinkToFit="false"/>
      <protection locked="true" hidden="false"/>
    </xf>
    <xf numFmtId="169" fontId="12" fillId="2" borderId="0" xfId="26" applyFont="true" applyBorder="true" applyAlignment="true" applyProtection="false">
      <alignment horizontal="right" vertical="center" textRotation="0" wrapText="true" indent="0" shrinkToFit="false"/>
      <protection locked="true" hidden="false"/>
    </xf>
    <xf numFmtId="169" fontId="8" fillId="2" borderId="0" xfId="26" applyFont="true" applyBorder="true" applyAlignment="true" applyProtection="false">
      <alignment horizontal="right" vertical="center" textRotation="0" wrapText="true" indent="0" shrinkToFit="false"/>
      <protection locked="true" hidden="false"/>
    </xf>
    <xf numFmtId="170" fontId="8" fillId="2" borderId="0" xfId="19" applyFont="true" applyBorder="true" applyAlignment="true" applyProtection="true">
      <alignment horizontal="right" vertical="center" textRotation="0" wrapText="true" indent="0" shrinkToFit="false"/>
      <protection locked="true" hidden="false"/>
    </xf>
    <xf numFmtId="170" fontId="6" fillId="2" borderId="0" xfId="19" applyFont="true" applyBorder="true" applyAlignment="true" applyProtection="true">
      <alignment horizontal="right" vertical="center" textRotation="0" wrapText="true" indent="0" shrinkToFit="false"/>
      <protection locked="true" hidden="false"/>
    </xf>
    <xf numFmtId="169" fontId="12" fillId="3" borderId="0" xfId="25" applyFont="true" applyBorder="true" applyAlignment="true" applyProtection="false">
      <alignment horizontal="right" vertical="center" textRotation="0" wrapText="true" indent="0" shrinkToFit="false"/>
      <protection locked="true" hidden="false"/>
    </xf>
    <xf numFmtId="164" fontId="8" fillId="2" borderId="1" xfId="26" applyFont="true" applyBorder="true" applyAlignment="true" applyProtection="false">
      <alignment horizontal="center" vertical="center" textRotation="0" wrapText="true" indent="0" shrinkToFit="false"/>
      <protection locked="true" hidden="false"/>
    </xf>
    <xf numFmtId="169" fontId="12" fillId="2" borderId="1" xfId="26" applyFont="true" applyBorder="true" applyAlignment="true" applyProtection="false">
      <alignment horizontal="right" vertical="center" textRotation="0" wrapText="true" indent="0" shrinkToFit="false"/>
      <protection locked="true" hidden="false"/>
    </xf>
    <xf numFmtId="169" fontId="8" fillId="2" borderId="1" xfId="26" applyFont="true" applyBorder="true" applyAlignment="true" applyProtection="false">
      <alignment horizontal="right" vertical="center" textRotation="0" wrapText="true" indent="0" shrinkToFit="false"/>
      <protection locked="true" hidden="false"/>
    </xf>
    <xf numFmtId="170" fontId="8" fillId="2" borderId="1" xfId="19" applyFont="true" applyBorder="true" applyAlignment="true" applyProtection="true">
      <alignment horizontal="right" vertical="center" textRotation="0" wrapText="true" indent="0" shrinkToFit="false"/>
      <protection locked="true" hidden="false"/>
    </xf>
    <xf numFmtId="164" fontId="8" fillId="2" borderId="0" xfId="0" applyFont="true" applyBorder="true" applyAlignment="true" applyProtection="false">
      <alignment horizontal="right" vertical="bottom" textRotation="0" wrapText="tru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9" fontId="12" fillId="2" borderId="0" xfId="26" applyFont="true" applyBorder="false" applyAlignment="false" applyProtection="false">
      <alignment horizontal="general" vertical="bottom" textRotation="0" wrapText="false" indent="0" shrinkToFit="false"/>
      <protection locked="true" hidden="false"/>
    </xf>
    <xf numFmtId="169" fontId="6" fillId="2" borderId="0" xfId="26" applyFont="true" applyBorder="false" applyAlignment="false" applyProtection="false">
      <alignment horizontal="general" vertical="bottom" textRotation="0" wrapText="false" indent="0" shrinkToFit="false"/>
      <protection locked="true" hidden="false"/>
    </xf>
    <xf numFmtId="169" fontId="6" fillId="2" borderId="0" xfId="19" applyFont="true" applyBorder="true" applyAlignment="true" applyProtection="true">
      <alignment horizontal="general" vertical="bottom" textRotation="0" wrapText="false" indent="0" shrinkToFit="false"/>
      <protection locked="true" hidden="false"/>
    </xf>
    <xf numFmtId="170" fontId="8" fillId="2" borderId="0" xfId="19" applyFont="true" applyBorder="true" applyAlignment="true" applyProtection="true">
      <alignment horizontal="general" vertical="bottom" textRotation="0" wrapText="false" indent="0" shrinkToFit="false"/>
      <protection locked="true" hidden="false"/>
    </xf>
    <xf numFmtId="170" fontId="6" fillId="2" borderId="0" xfId="19" applyFont="true" applyBorder="true" applyAlignment="true" applyProtection="true">
      <alignment horizontal="general" vertical="bottom" textRotation="0" wrapText="false" indent="0" shrinkToFit="false"/>
      <protection locked="true" hidden="false"/>
    </xf>
    <xf numFmtId="169" fontId="13" fillId="3" borderId="0" xfId="25" applyFont="tru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true" applyProtection="false">
      <alignment horizontal="general" vertical="bottom" textRotation="0" wrapText="false" indent="0" shrinkToFit="false"/>
      <protection locked="true" hidden="false"/>
    </xf>
    <xf numFmtId="169" fontId="0" fillId="2" borderId="0" xfId="0" applyFont="false" applyBorder="false" applyAlignment="true" applyProtection="false">
      <alignment horizontal="general" vertical="bottom" textRotation="0" wrapText="false" indent="0" shrinkToFit="false"/>
      <protection locked="true" hidden="false"/>
    </xf>
    <xf numFmtId="164" fontId="8" fillId="4" borderId="0" xfId="0" applyFont="true" applyBorder="true" applyAlignment="true" applyProtection="false">
      <alignment horizontal="right" vertical="bottom" textRotation="0" wrapText="true" indent="0" shrinkToFit="false"/>
      <protection locked="true" hidden="false"/>
    </xf>
    <xf numFmtId="164" fontId="8" fillId="4" borderId="0" xfId="0" applyFont="true" applyBorder="true" applyAlignment="true" applyProtection="false">
      <alignment horizontal="left" vertical="bottom" textRotation="0" wrapText="true" indent="0" shrinkToFit="false"/>
      <protection locked="true" hidden="false"/>
    </xf>
    <xf numFmtId="169" fontId="12" fillId="4" borderId="0" xfId="26" applyFont="true" applyBorder="false" applyAlignment="false" applyProtection="false">
      <alignment horizontal="general" vertical="bottom" textRotation="0" wrapText="false" indent="0" shrinkToFit="false"/>
      <protection locked="true" hidden="false"/>
    </xf>
    <xf numFmtId="169" fontId="8" fillId="4" borderId="0" xfId="26" applyFont="true" applyBorder="true" applyAlignment="true" applyProtection="false">
      <alignment horizontal="right" vertical="center" textRotation="0" wrapText="true" indent="0" shrinkToFit="false"/>
      <protection locked="true" hidden="false"/>
    </xf>
    <xf numFmtId="169" fontId="6" fillId="4" borderId="0" xfId="26" applyFont="true" applyBorder="false" applyAlignment="false" applyProtection="false">
      <alignment horizontal="general" vertical="bottom" textRotation="0" wrapText="false" indent="0" shrinkToFit="false"/>
      <protection locked="true" hidden="false"/>
    </xf>
    <xf numFmtId="169" fontId="6" fillId="4" borderId="0" xfId="19" applyFont="true" applyBorder="true" applyAlignment="true" applyProtection="true">
      <alignment horizontal="general" vertical="bottom" textRotation="0" wrapText="false" indent="0" shrinkToFit="false"/>
      <protection locked="true" hidden="false"/>
    </xf>
    <xf numFmtId="170" fontId="8" fillId="4" borderId="0" xfId="19" applyFont="true" applyBorder="true" applyAlignment="true" applyProtection="true">
      <alignment horizontal="general" vertical="bottom" textRotation="0" wrapText="false" indent="0" shrinkToFit="false"/>
      <protection locked="true" hidden="false"/>
    </xf>
    <xf numFmtId="170" fontId="6" fillId="4" borderId="0" xfId="19" applyFont="true" applyBorder="true" applyAlignment="true" applyProtection="true">
      <alignment horizontal="general" vertical="bottom" textRotation="0" wrapText="false" indent="0" shrinkToFit="false"/>
      <protection locked="true" hidden="false"/>
    </xf>
    <xf numFmtId="169" fontId="13" fillId="4" borderId="0" xfId="25" applyFont="true" applyBorder="true" applyAlignment="false" applyProtection="false">
      <alignment horizontal="general" vertical="bottom" textRotation="0" wrapText="false" indent="0" shrinkToFit="false"/>
      <protection locked="true" hidden="false"/>
    </xf>
    <xf numFmtId="171" fontId="0" fillId="4" borderId="0" xfId="0" applyFont="false" applyBorder="false" applyAlignment="true" applyProtection="false">
      <alignment horizontal="general" vertical="bottom" textRotation="0" wrapText="false" indent="0" shrinkToFit="false"/>
      <protection locked="true" hidden="false"/>
    </xf>
    <xf numFmtId="169" fontId="0" fillId="4" borderId="0" xfId="0" applyFont="false" applyBorder="false" applyAlignment="tru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false" indent="0" shrinkToFit="false"/>
      <protection locked="true" hidden="false"/>
    </xf>
    <xf numFmtId="169" fontId="6" fillId="0" borderId="0" xfId="26" applyFont="true" applyBorder="false" applyAlignment="false" applyProtection="false">
      <alignment horizontal="general" vertical="bottom" textRotation="0" wrapText="false" indent="0" shrinkToFit="false"/>
      <protection locked="true" hidden="false"/>
    </xf>
    <xf numFmtId="169" fontId="12" fillId="2" borderId="0" xfId="26" applyFont="true" applyBorder="true" applyAlignment="false" applyProtection="false">
      <alignment horizontal="general" vertical="bottom" textRotation="0" wrapText="false" indent="0" shrinkToFit="false"/>
      <protection locked="true" hidden="false"/>
    </xf>
    <xf numFmtId="169" fontId="6" fillId="2" borderId="0" xfId="26"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left" vertical="bottom" textRotation="0" wrapText="true" indent="0" shrinkToFit="false"/>
      <protection locked="true" hidden="false"/>
    </xf>
    <xf numFmtId="169" fontId="12" fillId="2" borderId="1" xfId="26" applyFont="true" applyBorder="true" applyAlignment="false" applyProtection="false">
      <alignment horizontal="general" vertical="bottom" textRotation="0" wrapText="false" indent="0" shrinkToFit="false"/>
      <protection locked="true" hidden="false"/>
    </xf>
    <xf numFmtId="169" fontId="6" fillId="2" borderId="1" xfId="26" applyFont="true" applyBorder="true" applyAlignment="false" applyProtection="false">
      <alignment horizontal="general" vertical="bottom" textRotation="0" wrapText="false" indent="0" shrinkToFit="false"/>
      <protection locked="true" hidden="false"/>
    </xf>
    <xf numFmtId="169" fontId="6" fillId="2" borderId="1" xfId="19" applyFont="true" applyBorder="true" applyAlignment="true" applyProtection="true">
      <alignment horizontal="general" vertical="bottom" textRotation="0" wrapText="false" indent="0" shrinkToFit="false"/>
      <protection locked="true" hidden="false"/>
    </xf>
    <xf numFmtId="170" fontId="6" fillId="2" borderId="1" xfId="19" applyFont="true" applyBorder="true" applyAlignment="true" applyProtection="true">
      <alignment horizontal="general" vertical="bottom" textRotation="0" wrapText="false" indent="0" shrinkToFit="false"/>
      <protection locked="true" hidden="false"/>
    </xf>
    <xf numFmtId="164" fontId="6" fillId="2" borderId="5" xfId="0" applyFont="true" applyBorder="true" applyAlignment="true" applyProtection="false">
      <alignment horizontal="left" vertical="center" textRotation="0" wrapText="true" indent="0" shrinkToFit="false"/>
      <protection locked="true" hidden="false"/>
    </xf>
    <xf numFmtId="169" fontId="12" fillId="2" borderId="5" xfId="26" applyFont="true" applyBorder="true" applyAlignment="true" applyProtection="false">
      <alignment horizontal="right" vertical="center" textRotation="0" wrapText="true" indent="0" shrinkToFit="false"/>
      <protection locked="true" hidden="false"/>
    </xf>
    <xf numFmtId="169" fontId="8" fillId="2" borderId="5" xfId="26" applyFont="true" applyBorder="true" applyAlignment="true" applyProtection="false">
      <alignment horizontal="right" vertical="center" textRotation="0" wrapText="true" indent="0" shrinkToFit="false"/>
      <protection locked="true" hidden="false"/>
    </xf>
    <xf numFmtId="169" fontId="6" fillId="2" borderId="5" xfId="26" applyFont="true" applyBorder="true" applyAlignment="true" applyProtection="false">
      <alignment horizontal="right" vertical="center" textRotation="0" wrapText="true" indent="0" shrinkToFit="false"/>
      <protection locked="true" hidden="false"/>
    </xf>
    <xf numFmtId="169" fontId="6" fillId="2" borderId="5" xfId="26" applyFont="true" applyBorder="true" applyAlignment="true" applyProtection="false">
      <alignment horizontal="general" vertical="center" textRotation="0" wrapText="false" indent="0" shrinkToFit="false"/>
      <protection locked="true" hidden="false"/>
    </xf>
    <xf numFmtId="170" fontId="8" fillId="2" borderId="5" xfId="19" applyFont="true" applyBorder="true" applyAlignment="true" applyProtection="true">
      <alignment horizontal="general" vertical="center" textRotation="0" wrapText="false" indent="0" shrinkToFit="false"/>
      <protection locked="true" hidden="false"/>
    </xf>
    <xf numFmtId="170" fontId="6" fillId="2" borderId="5" xfId="19" applyFont="true" applyBorder="true" applyAlignment="true" applyProtection="true">
      <alignment horizontal="general" vertical="center" textRotation="0" wrapText="false" indent="0" shrinkToFit="false"/>
      <protection locked="true" hidden="false"/>
    </xf>
    <xf numFmtId="164" fontId="8" fillId="2" borderId="3" xfId="26" applyFont="true" applyBorder="true" applyAlignment="false" applyProtection="false">
      <alignment horizontal="general" vertical="bottom" textRotation="0" wrapText="false" indent="0" shrinkToFit="false"/>
      <protection locked="true" hidden="false"/>
    </xf>
    <xf numFmtId="169" fontId="12" fillId="2" borderId="3" xfId="26" applyFont="true" applyBorder="true" applyAlignment="false" applyProtection="false">
      <alignment horizontal="general" vertical="bottom" textRotation="0" wrapText="false" indent="0" shrinkToFit="false"/>
      <protection locked="true" hidden="false"/>
    </xf>
    <xf numFmtId="169" fontId="8" fillId="2" borderId="3" xfId="26" applyFont="true" applyBorder="true" applyAlignment="false" applyProtection="false">
      <alignment horizontal="general" vertical="bottom" textRotation="0" wrapText="false" indent="0" shrinkToFit="false"/>
      <protection locked="true" hidden="false"/>
    </xf>
    <xf numFmtId="170" fontId="8" fillId="2" borderId="3" xfId="19" applyFont="true" applyBorder="true" applyAlignment="true" applyProtection="true">
      <alignment horizontal="right" vertical="bottom" textRotation="0" wrapText="true" indent="0" shrinkToFit="false"/>
      <protection locked="true" hidden="false"/>
    </xf>
    <xf numFmtId="164" fontId="8" fillId="2" borderId="1" xfId="26" applyFont="true" applyBorder="true" applyAlignment="false" applyProtection="false">
      <alignment horizontal="general" vertical="bottom" textRotation="0" wrapText="false" indent="0" shrinkToFit="false"/>
      <protection locked="true" hidden="false"/>
    </xf>
    <xf numFmtId="169" fontId="8" fillId="2" borderId="1" xfId="26" applyFont="true" applyBorder="true" applyAlignment="false" applyProtection="false">
      <alignment horizontal="general" vertical="bottom" textRotation="0" wrapText="false" indent="0" shrinkToFit="false"/>
      <protection locked="true" hidden="false"/>
    </xf>
    <xf numFmtId="172" fontId="0" fillId="2" borderId="0" xfId="19"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false">
      <alignment horizontal="right" vertical="bottom" textRotation="0" wrapText="true" indent="0" shrinkToFit="false"/>
      <protection locked="true" hidden="false"/>
    </xf>
    <xf numFmtId="164" fontId="14" fillId="2" borderId="0" xfId="0" applyFont="true" applyBorder="true" applyAlignment="true" applyProtection="false">
      <alignment horizontal="left" vertical="bottom" textRotation="0" wrapText="true" indent="0" shrinkToFit="false"/>
      <protection locked="true" hidden="false"/>
    </xf>
    <xf numFmtId="164" fontId="4" fillId="2" borderId="0" xfId="26" applyFont="true" applyBorder="true" applyAlignment="false" applyProtection="false">
      <alignment horizontal="general" vertical="bottom" textRotation="0" wrapText="false" indent="0" shrinkToFit="false"/>
      <protection locked="true" hidden="false"/>
    </xf>
    <xf numFmtId="169" fontId="8" fillId="2" borderId="0" xfId="26" applyFont="true" applyBorder="true" applyAlignment="false" applyProtection="false">
      <alignment horizontal="general" vertical="bottom" textRotation="0" wrapText="false" indent="0" shrinkToFit="false"/>
      <protection locked="true" hidden="false"/>
    </xf>
    <xf numFmtId="169" fontId="15" fillId="2" borderId="0" xfId="26" applyFont="true" applyBorder="true" applyAlignment="false" applyProtection="false">
      <alignment horizontal="general" vertical="bottom" textRotation="0" wrapText="false" indent="0" shrinkToFit="false"/>
      <protection locked="true" hidden="false"/>
    </xf>
    <xf numFmtId="169" fontId="16" fillId="2" borderId="0" xfId="26"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8" fontId="8" fillId="2" borderId="0" xfId="26" applyFont="true" applyBorder="true" applyAlignment="false" applyProtection="false">
      <alignment horizontal="general" vertical="bottom" textRotation="0" wrapText="false" indent="0" shrinkToFit="false"/>
      <protection locked="true" hidden="false"/>
    </xf>
    <xf numFmtId="170" fontId="15" fillId="2" borderId="0" xfId="19" applyFont="true" applyBorder="true" applyAlignment="true" applyProtection="true">
      <alignment horizontal="general" vertical="bottom" textRotation="0" wrapText="false" indent="0" shrinkToFit="false"/>
      <protection locked="true" hidden="false"/>
    </xf>
    <xf numFmtId="169" fontId="4" fillId="2" borderId="0" xfId="26" applyFont="true" applyBorder="true" applyAlignment="false" applyProtection="false">
      <alignment horizontal="general" vertical="bottom" textRotation="0" wrapText="false" indent="0" shrinkToFit="false"/>
      <protection locked="true" hidden="false"/>
    </xf>
    <xf numFmtId="173" fontId="6" fillId="2" borderId="0" xfId="26" applyFont="true" applyBorder="true" applyAlignment="false" applyProtection="false">
      <alignment horizontal="general" vertical="bottom" textRotation="0" wrapText="false" indent="0" shrinkToFit="false"/>
      <protection locked="true" hidden="false"/>
    </xf>
    <xf numFmtId="168" fontId="0" fillId="2" borderId="0" xfId="0" applyFont="fals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16" fillId="2" borderId="0" xfId="26" applyFont="true" applyBorder="true" applyAlignment="false" applyProtection="false">
      <alignment horizontal="general" vertical="bottom" textRotation="0" wrapText="false" indent="0" shrinkToFit="false"/>
      <protection locked="true" hidden="false"/>
    </xf>
    <xf numFmtId="164" fontId="8" fillId="2" borderId="0" xfId="26" applyFont="true" applyBorder="true" applyAlignment="false" applyProtection="false">
      <alignment horizontal="general" vertical="bottom" textRotation="0" wrapText="false" indent="0" shrinkToFit="false"/>
      <protection locked="true" hidden="false"/>
    </xf>
    <xf numFmtId="169" fontId="16" fillId="2" borderId="0" xfId="26" applyFont="true" applyBorder="true" applyAlignment="true" applyProtection="false">
      <alignment horizontal="center" vertical="center" textRotation="0" wrapText="true" indent="0" shrinkToFit="false"/>
      <protection locked="true" hidden="false"/>
    </xf>
    <xf numFmtId="169" fontId="4" fillId="2" borderId="0" xfId="0" applyFont="true" applyBorder="true" applyAlignment="true" applyProtection="false">
      <alignment horizontal="general" vertical="bottom" textRotation="0" wrapText="false" indent="0" shrinkToFit="false"/>
      <protection locked="true" hidden="false"/>
    </xf>
    <xf numFmtId="169" fontId="0" fillId="2" borderId="0" xfId="0" applyFont="false" applyBorder="true" applyAlignment="true" applyProtection="false">
      <alignment horizontal="general" vertical="bottom" textRotation="0" wrapText="false" indent="0" shrinkToFit="false"/>
      <protection locked="true" hidden="false"/>
    </xf>
    <xf numFmtId="164" fontId="16" fillId="2" borderId="0" xfId="26" applyFont="true" applyBorder="true" applyAlignment="true" applyProtection="false">
      <alignment horizontal="center" vertical="center" textRotation="0" wrapText="true" indent="0" shrinkToFit="false"/>
      <protection locked="true" hidden="false"/>
    </xf>
    <xf numFmtId="164" fontId="8" fillId="2" borderId="0" xfId="26" applyFont="true" applyBorder="false" applyAlignment="true" applyProtection="false">
      <alignment horizontal="right" vertical="bottom" textRotation="0" wrapText="false" indent="0" shrinkToFit="false"/>
      <protection locked="true" hidden="false"/>
    </xf>
    <xf numFmtId="169" fontId="8" fillId="2" borderId="6" xfId="26" applyFont="true" applyBorder="true" applyAlignment="true" applyProtection="false">
      <alignment horizontal="center" vertical="center" textRotation="0" wrapText="true" indent="0" shrinkToFit="false"/>
      <protection locked="true" hidden="false"/>
    </xf>
    <xf numFmtId="169" fontId="8" fillId="2" borderId="6" xfId="26" applyFont="true" applyBorder="true" applyAlignment="true" applyProtection="false">
      <alignment horizontal="left" vertical="center" textRotation="0" wrapText="true" indent="0" shrinkToFit="false"/>
      <protection locked="true" hidden="false"/>
    </xf>
    <xf numFmtId="169" fontId="8" fillId="2" borderId="6" xfId="26" applyFont="true" applyBorder="true" applyAlignment="true" applyProtection="false">
      <alignment horizontal="right" vertical="center" textRotation="0" wrapText="true" indent="0" shrinkToFit="false"/>
      <protection locked="true" hidden="false"/>
    </xf>
    <xf numFmtId="170" fontId="0" fillId="2" borderId="0" xfId="19" applyFont="true" applyBorder="true" applyAlignment="true" applyProtection="true">
      <alignment horizontal="general" vertical="bottom" textRotation="0" wrapText="false" indent="0" shrinkToFit="false"/>
      <protection locked="true" hidden="false"/>
    </xf>
    <xf numFmtId="172" fontId="0" fillId="2" borderId="0" xfId="0" applyFont="false" applyBorder="false" applyAlignment="true" applyProtection="false">
      <alignment horizontal="general" vertical="bottom" textRotation="0" wrapText="false" indent="0" shrinkToFit="false"/>
      <protection locked="true" hidden="false"/>
    </xf>
    <xf numFmtId="164" fontId="8" fillId="2" borderId="0" xfId="26" applyFont="true" applyBorder="true" applyAlignment="true" applyProtection="false">
      <alignment horizontal="center" vertical="bottom" textRotation="0" wrapText="true" indent="0" shrinkToFit="false"/>
      <protection locked="true" hidden="false"/>
    </xf>
    <xf numFmtId="164" fontId="8" fillId="2" borderId="0" xfId="26" applyFont="true" applyBorder="true" applyAlignment="true" applyProtection="false">
      <alignment horizontal="left" vertical="bottom" textRotation="0" wrapText="true" indent="0" shrinkToFit="false"/>
      <protection locked="true" hidden="false"/>
    </xf>
    <xf numFmtId="169" fontId="8" fillId="2" borderId="0" xfId="26" applyFont="true" applyBorder="true" applyAlignment="true" applyProtection="false">
      <alignment horizontal="right" vertical="bottom" textRotation="0" wrapText="true" indent="0" shrinkToFit="false"/>
      <protection locked="true" hidden="false"/>
    </xf>
    <xf numFmtId="170" fontId="0" fillId="2" borderId="0" xfId="27" applyFont="true" applyBorder="true" applyAlignment="true" applyProtection="true">
      <alignment horizontal="general" vertical="bottom" textRotation="0" wrapText="false" indent="0" shrinkToFit="false"/>
      <protection locked="true" hidden="false"/>
    </xf>
    <xf numFmtId="170" fontId="0" fillId="4" borderId="0" xfId="27" applyFont="true" applyBorder="true" applyAlignment="true" applyProtection="true">
      <alignment horizontal="general" vertical="bottom" textRotation="0" wrapText="false" indent="0" shrinkToFit="false"/>
      <protection locked="true" hidden="false"/>
    </xf>
    <xf numFmtId="164" fontId="8" fillId="2" borderId="3" xfId="26" applyFont="true" applyBorder="true" applyAlignment="true" applyProtection="false">
      <alignment horizontal="left" vertical="bottom" textRotation="0" wrapText="true" indent="0" shrinkToFit="false"/>
      <protection locked="true" hidden="false"/>
    </xf>
    <xf numFmtId="169" fontId="8" fillId="2" borderId="0" xfId="26" applyFont="true" applyBorder="true" applyAlignment="true" applyProtection="false">
      <alignment horizontal="general" vertical="center" textRotation="0" wrapText="true" indent="0" shrinkToFit="false"/>
      <protection locked="true" hidden="false"/>
    </xf>
    <xf numFmtId="169" fontId="8" fillId="2" borderId="0" xfId="26" applyFont="true" applyBorder="true" applyAlignment="true" applyProtection="false">
      <alignment horizontal="center" vertical="center" textRotation="0" wrapText="true" indent="0" shrinkToFit="false"/>
      <protection locked="true" hidden="false"/>
    </xf>
    <xf numFmtId="169" fontId="6" fillId="2" borderId="0" xfId="26" applyFont="true" applyBorder="true" applyAlignment="true" applyProtection="false">
      <alignment horizontal="right" vertical="center" textRotation="0" wrapText="true" indent="0" shrinkToFit="false"/>
      <protection locked="true" hidden="false"/>
    </xf>
    <xf numFmtId="169" fontId="6" fillId="2" borderId="0" xfId="26" applyFont="true" applyBorder="true" applyAlignment="true" applyProtection="false">
      <alignment horizontal="general" vertical="center" textRotation="0" wrapText="true" indent="0" shrinkToFit="false"/>
      <protection locked="true" hidden="false"/>
    </xf>
    <xf numFmtId="169" fontId="6" fillId="2" borderId="0" xfId="19" applyFont="true" applyBorder="true" applyAlignment="true" applyProtection="true">
      <alignment horizontal="general" vertical="center" textRotation="0" wrapText="false" indent="0" shrinkToFit="false"/>
      <protection locked="true" hidden="false"/>
    </xf>
    <xf numFmtId="174" fontId="6" fillId="2" borderId="0" xfId="26" applyFont="true" applyBorder="true" applyAlignment="true" applyProtection="false">
      <alignment horizontal="right" vertical="center" textRotation="0" wrapText="true" indent="0" shrinkToFit="false"/>
      <protection locked="true" hidden="false"/>
    </xf>
    <xf numFmtId="168" fontId="0" fillId="2" borderId="0" xfId="0" applyFont="fals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9" fontId="8" fillId="2" borderId="1" xfId="26" applyFont="true" applyBorder="true" applyAlignment="true" applyProtection="false">
      <alignment horizontal="general" vertical="center" textRotation="0" wrapText="true" indent="0" shrinkToFit="false"/>
      <protection locked="true" hidden="false"/>
    </xf>
    <xf numFmtId="174" fontId="6" fillId="2" borderId="1" xfId="26" applyFont="true" applyBorder="true" applyAlignment="true" applyProtection="false">
      <alignment horizontal="right" vertical="center" textRotation="0" wrapText="true" indent="0" shrinkToFit="false"/>
      <protection locked="true" hidden="false"/>
    </xf>
    <xf numFmtId="169" fontId="6" fillId="2" borderId="1" xfId="26" applyFont="true" applyBorder="true" applyAlignment="true" applyProtection="false">
      <alignment horizontal="right" vertical="center" textRotation="0" wrapText="true" indent="0" shrinkToFit="false"/>
      <protection locked="true" hidden="false"/>
    </xf>
    <xf numFmtId="169" fontId="6" fillId="2" borderId="1" xfId="19" applyFont="true" applyBorder="true" applyAlignment="true" applyProtection="true">
      <alignment horizontal="general" vertical="center" textRotation="0" wrapText="false" indent="0" shrinkToFit="false"/>
      <protection locked="true" hidden="false"/>
    </xf>
    <xf numFmtId="164" fontId="16" fillId="2" borderId="0" xfId="26" applyFont="true" applyBorder="false" applyAlignment="false" applyProtection="false">
      <alignment horizontal="general" vertical="bottom" textRotation="0" wrapText="false" indent="0" shrinkToFit="false"/>
      <protection locked="true" hidden="false"/>
    </xf>
    <xf numFmtId="169" fontId="16" fillId="2" borderId="0" xfId="26"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5" fillId="2" borderId="0" xfId="19" applyFont="true" applyBorder="true" applyAlignment="true" applyProtection="true">
      <alignment horizontal="general" vertical="bottom" textRotation="0" wrapText="false" indent="0" shrinkToFit="false"/>
      <protection locked="true" hidden="false"/>
    </xf>
    <xf numFmtId="169" fontId="17" fillId="2" borderId="0" xfId="26" applyFont="true" applyBorder="true" applyAlignment="false" applyProtection="false">
      <alignment horizontal="general" vertical="bottom" textRotation="0" wrapText="false" indent="0" shrinkToFit="false"/>
      <protection locked="true" hidden="false"/>
    </xf>
    <xf numFmtId="168" fontId="17" fillId="2" borderId="0" xfId="26" applyFont="true" applyBorder="true" applyAlignment="false" applyProtection="false">
      <alignment horizontal="general" vertical="bottom" textRotation="0" wrapText="false" indent="0" shrinkToFit="false"/>
      <protection locked="true" hidden="false"/>
    </xf>
    <xf numFmtId="172" fontId="0" fillId="2" borderId="0" xfId="0" applyFont="false" applyBorder="true" applyAlignment="true" applyProtection="false">
      <alignment horizontal="general" vertical="bottom" textRotation="0" wrapText="false" indent="0" shrinkToFit="false"/>
      <protection locked="true" hidden="false"/>
    </xf>
    <xf numFmtId="169" fontId="15" fillId="2" borderId="0" xfId="26" applyFont="true" applyBorder="true" applyAlignment="true" applyProtection="false">
      <alignment horizontal="right" vertical="center" textRotation="0" wrapText="true" indent="0" shrinkToFit="false"/>
      <protection locked="true" hidden="false"/>
    </xf>
    <xf numFmtId="168" fontId="15" fillId="2" borderId="0" xfId="26" applyFont="true" applyBorder="true" applyAlignment="false" applyProtection="false">
      <alignment horizontal="general" vertical="bottom" textRotation="0" wrapText="false" indent="0" shrinkToFit="false"/>
      <protection locked="true" hidden="false"/>
    </xf>
    <xf numFmtId="164" fontId="16" fillId="2" borderId="0" xfId="26" applyFont="true" applyBorder="true" applyAlignment="true" applyProtection="false">
      <alignment horizontal="left" vertical="bottom" textRotation="0" wrapText="false" indent="0" shrinkToFit="false"/>
      <protection locked="true" hidden="false"/>
    </xf>
    <xf numFmtId="175" fontId="15" fillId="2" borderId="0" xfId="26" applyFont="true" applyBorder="true" applyAlignment="false" applyProtection="false">
      <alignment horizontal="general" vertical="bottom" textRotation="0" wrapText="false" indent="0" shrinkToFit="false"/>
      <protection locked="true" hidden="false"/>
    </xf>
    <xf numFmtId="172" fontId="15" fillId="2" borderId="0" xfId="19" applyFont="true" applyBorder="true" applyAlignment="true" applyProtection="true">
      <alignment horizontal="general" vertical="bottom" textRotation="0" wrapText="false" indent="0" shrinkToFit="false"/>
      <protection locked="true" hidden="false"/>
    </xf>
    <xf numFmtId="169" fontId="16" fillId="2" borderId="0" xfId="26" applyFont="true" applyBorder="true" applyAlignment="true" applyProtection="false">
      <alignment horizontal="left" vertical="center" textRotation="0" wrapText="true" indent="0" shrinkToFit="false"/>
      <protection locked="true" hidden="false"/>
    </xf>
    <xf numFmtId="171" fontId="15" fillId="2" borderId="0" xfId="26" applyFont="true" applyBorder="true" applyAlignment="true" applyProtection="false">
      <alignment horizontal="right" vertical="center" textRotation="0" wrapText="true" indent="0" shrinkToFit="false"/>
      <protection locked="true" hidden="false"/>
    </xf>
    <xf numFmtId="164" fontId="16" fillId="2" borderId="0" xfId="26" applyFont="true" applyBorder="true" applyAlignment="true" applyProtection="false">
      <alignment horizontal="center" vertical="bottom" textRotation="0" wrapText="true" indent="0" shrinkToFit="false"/>
      <protection locked="true" hidden="false"/>
    </xf>
    <xf numFmtId="164" fontId="16" fillId="2" borderId="0" xfId="26" applyFont="true" applyBorder="true" applyAlignment="true" applyProtection="false">
      <alignment horizontal="left" vertical="bottom" textRotation="0" wrapText="true" indent="0" shrinkToFit="false"/>
      <protection locked="true" hidden="false"/>
    </xf>
    <xf numFmtId="169" fontId="16" fillId="2" borderId="0" xfId="26" applyFont="true" applyBorder="true" applyAlignment="true" applyProtection="false">
      <alignment horizontal="right" vertical="bottom" textRotation="0" wrapText="true" indent="0" shrinkToFit="false"/>
      <protection locked="true" hidden="false"/>
    </xf>
    <xf numFmtId="169" fontId="16" fillId="2" borderId="0" xfId="26" applyFont="true" applyBorder="true" applyAlignment="true" applyProtection="false">
      <alignment horizontal="right" vertical="center" textRotation="0" wrapText="true" indent="0" shrinkToFit="false"/>
      <protection locked="true" hidden="false"/>
    </xf>
    <xf numFmtId="168" fontId="15" fillId="2" borderId="0" xfId="26" applyFont="true" applyBorder="true" applyAlignment="true" applyProtection="false">
      <alignment horizontal="right" vertical="center" textRotation="0" wrapText="true" indent="0" shrinkToFit="false"/>
      <protection locked="true" hidden="false"/>
    </xf>
    <xf numFmtId="164" fontId="16" fillId="2" borderId="0" xfId="26" applyFont="true" applyBorder="true" applyAlignment="true" applyProtection="false">
      <alignment horizontal="left" vertical="center" textRotation="0" wrapText="true" indent="0" shrinkToFit="false"/>
      <protection locked="true" hidden="false"/>
    </xf>
    <xf numFmtId="174" fontId="15" fillId="2" borderId="0" xfId="26" applyFont="true" applyBorder="true" applyAlignment="true" applyProtection="false">
      <alignment horizontal="right" vertical="center" textRotation="0" wrapText="true" indent="0" shrinkToFit="false"/>
      <protection locked="true" hidden="false"/>
    </xf>
    <xf numFmtId="169" fontId="15" fillId="2" borderId="0" xfId="19" applyFont="true" applyBorder="true" applyAlignment="true" applyProtection="true">
      <alignment horizontal="general"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8" fillId="2" borderId="1" xfId="26" applyFont="true" applyBorder="true" applyAlignment="true" applyProtection="false">
      <alignment horizontal="right" vertical="bottom" textRotation="0" wrapText="false" indent="0" shrinkToFit="false"/>
      <protection locked="true" hidden="false"/>
    </xf>
    <xf numFmtId="169" fontId="6" fillId="0" borderId="0" xfId="26" applyFont="true" applyBorder="true" applyAlignment="true" applyProtection="false">
      <alignment horizontal="right" vertical="center" textRotation="0" wrapText="true" indent="0" shrinkToFit="false"/>
      <protection locked="true" hidden="false"/>
    </xf>
    <xf numFmtId="169" fontId="15" fillId="2" borderId="0" xfId="26" applyFont="true" applyBorder="true" applyAlignment="true" applyProtection="false">
      <alignment horizontal="right" vertical="bottom" textRotation="0" wrapText="true" indent="0" shrinkToFit="false"/>
      <protection locked="true" hidden="false"/>
    </xf>
    <xf numFmtId="169" fontId="15" fillId="2" borderId="0" xfId="26" applyFont="true" applyBorder="false" applyAlignment="false" applyProtection="false">
      <alignment horizontal="general" vertical="bottom" textRotation="0" wrapText="false" indent="0" shrinkToFit="false"/>
      <protection locked="true" hidden="false"/>
    </xf>
    <xf numFmtId="166" fontId="15" fillId="2" borderId="0" xfId="19" applyFont="true" applyBorder="true" applyAlignment="true" applyProtection="true">
      <alignment horizontal="general" vertical="bottom" textRotation="0" wrapText="false" indent="0" shrinkToFit="false"/>
      <protection locked="true" hidden="false"/>
    </xf>
    <xf numFmtId="164" fontId="7" fillId="2" borderId="0" xfId="26"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8" fillId="2" borderId="0" xfId="26" applyFont="true" applyBorder="true" applyAlignment="true" applyProtection="false">
      <alignment horizontal="center" vertical="center" textRotation="0" wrapText="true" indent="0" shrinkToFit="false"/>
      <protection locked="true" hidden="false"/>
    </xf>
    <xf numFmtId="164" fontId="6" fillId="2" borderId="0" xfId="26" applyFont="true" applyBorder="true" applyAlignment="false" applyProtection="false">
      <alignment horizontal="general" vertical="bottom" textRotation="0" wrapText="false" indent="0" shrinkToFit="false"/>
      <protection locked="true" hidden="false"/>
    </xf>
    <xf numFmtId="164" fontId="6" fillId="0" borderId="0" xfId="26" applyFont="true" applyBorder="true" applyAlignment="false" applyProtection="false">
      <alignment horizontal="general" vertical="bottom" textRotation="0" wrapText="false" indent="0" shrinkToFit="false"/>
      <protection locked="true" hidden="false"/>
    </xf>
    <xf numFmtId="164" fontId="8" fillId="2" borderId="3" xfId="26" applyFont="true" applyBorder="true" applyAlignment="true" applyProtection="false">
      <alignment horizontal="center" vertical="center" textRotation="90" wrapText="true" indent="0" shrinkToFit="false"/>
      <protection locked="true" hidden="false"/>
    </xf>
    <xf numFmtId="164" fontId="8" fillId="2" borderId="7" xfId="26" applyFont="true" applyBorder="true" applyAlignment="true" applyProtection="false">
      <alignment horizontal="center" vertical="center" textRotation="90" wrapText="true" indent="0" shrinkToFit="false"/>
      <protection locked="true" hidden="false"/>
    </xf>
    <xf numFmtId="164" fontId="8" fillId="0" borderId="3" xfId="26" applyFont="true" applyBorder="true" applyAlignment="true" applyProtection="false">
      <alignment horizontal="center" vertical="center" textRotation="90" wrapText="true" indent="0" shrinkToFit="false"/>
      <protection locked="true" hidden="false"/>
    </xf>
    <xf numFmtId="164" fontId="0" fillId="2" borderId="0" xfId="0" applyFont="false" applyBorder="false" applyAlignment="true" applyProtection="false">
      <alignment horizontal="center" vertical="center" textRotation="90" wrapText="true" indent="0" shrinkToFit="false"/>
      <protection locked="true" hidden="false"/>
    </xf>
    <xf numFmtId="169" fontId="8" fillId="2" borderId="8" xfId="26" applyFont="true" applyBorder="true" applyAlignment="true" applyProtection="false">
      <alignment horizontal="right" vertical="center" textRotation="0" wrapText="true" indent="0" shrinkToFit="false"/>
      <protection locked="true" hidden="false"/>
    </xf>
    <xf numFmtId="169" fontId="6" fillId="2" borderId="9" xfId="26" applyFont="true" applyBorder="true" applyAlignment="false" applyProtection="false">
      <alignment horizontal="general" vertical="bottom" textRotation="0" wrapText="false" indent="0" shrinkToFit="false"/>
      <protection locked="true" hidden="false"/>
    </xf>
    <xf numFmtId="169" fontId="4" fillId="2" borderId="0" xfId="0" applyFont="true" applyBorder="false" applyAlignment="true" applyProtection="false">
      <alignment horizontal="general" vertical="bottom" textRotation="0" wrapText="false" indent="0" shrinkToFit="false"/>
      <protection locked="true" hidden="false"/>
    </xf>
    <xf numFmtId="169" fontId="8" fillId="2" borderId="10" xfId="26" applyFont="true" applyBorder="true" applyAlignment="true" applyProtection="false">
      <alignment horizontal="right" vertical="center" textRotation="0" wrapText="true" indent="0" shrinkToFit="false"/>
      <protection locked="true" hidden="false"/>
    </xf>
    <xf numFmtId="169" fontId="8" fillId="2" borderId="9" xfId="26" applyFont="true" applyBorder="tru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general" vertical="bottom" textRotation="0" wrapText="true" indent="0" shrinkToFit="false"/>
      <protection locked="true" hidden="false"/>
    </xf>
    <xf numFmtId="164" fontId="14" fillId="2" borderId="1" xfId="0" applyFont="true" applyBorder="true" applyAlignment="true" applyProtection="false">
      <alignment horizontal="left" vertical="bottom" textRotation="0" wrapText="true" indent="0" shrinkToFit="false"/>
      <protection locked="true" hidden="false"/>
    </xf>
    <xf numFmtId="169" fontId="8" fillId="2" borderId="10" xfId="26"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top" textRotation="0" wrapText="false" indent="0" shrinkToFit="false"/>
      <protection locked="true" hidden="false"/>
    </xf>
    <xf numFmtId="164" fontId="16" fillId="2" borderId="3" xfId="26" applyFont="true" applyBorder="true" applyAlignment="true" applyProtection="false">
      <alignment horizontal="center" vertical="center" textRotation="90" wrapText="true" indent="0" shrinkToFit="false"/>
      <protection locked="true" hidden="false"/>
    </xf>
    <xf numFmtId="164" fontId="7" fillId="0" borderId="0" xfId="0" applyFont="true" applyBorder="true" applyAlignment="false" applyProtection="false">
      <alignment horizontal="general" vertical="top" textRotation="0" wrapText="false" indent="0" shrinkToFit="false"/>
      <protection locked="true" hidden="false"/>
    </xf>
    <xf numFmtId="169" fontId="7" fillId="0" borderId="0" xfId="0" applyFont="true" applyBorder="true" applyAlignment="false" applyProtection="false">
      <alignment horizontal="general" vertical="top" textRotation="0" wrapText="false" indent="0" shrinkToFit="false"/>
      <protection locked="true" hidden="false"/>
    </xf>
    <xf numFmtId="169" fontId="7" fillId="0" borderId="0" xfId="0" applyFont="true" applyBorder="true" applyAlignment="false" applyProtection="false">
      <alignment horizontal="general" vertical="top" textRotation="0" wrapText="false" indent="0" shrinkToFit="false"/>
      <protection locked="true" hidden="false"/>
    </xf>
    <xf numFmtId="164" fontId="7" fillId="0" borderId="0" xfId="0" applyFont="true" applyBorder="true" applyAlignment="fals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9"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9" fontId="18" fillId="5" borderId="0" xfId="0" applyFont="true" applyBorder="false" applyAlignment="true" applyProtection="false">
      <alignment horizontal="general" vertical="bottom" textRotation="0" wrapText="false" indent="0" shrinkToFit="false"/>
      <protection locked="true" hidden="false"/>
    </xf>
    <xf numFmtId="169" fontId="18" fillId="3" borderId="0" xfId="0" applyFont="true" applyBorder="fals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general" vertical="bottom" textRotation="0" wrapText="false" indent="0" shrinkToFit="false"/>
      <protection locked="true" hidden="false"/>
    </xf>
    <xf numFmtId="164" fontId="19" fillId="2" borderId="0" xfId="26" applyFont="true" applyBorder="false" applyAlignment="true" applyProtection="false">
      <alignment horizontal="center" vertical="center" textRotation="0" wrapText="true" indent="0" shrinkToFit="false"/>
      <protection locked="true" hidden="false"/>
    </xf>
    <xf numFmtId="164" fontId="8" fillId="2" borderId="0" xfId="26" applyFont="true" applyBorder="true" applyAlignment="true" applyProtection="false">
      <alignment horizontal="center" vertical="center" textRotation="0" wrapText="false" indent="0" shrinkToFit="false"/>
      <protection locked="true" hidden="false"/>
    </xf>
    <xf numFmtId="164" fontId="6" fillId="2" borderId="0" xfId="26" applyFont="true" applyBorder="true" applyAlignment="true" applyProtection="false">
      <alignment horizontal="right" vertical="bottom" textRotation="0" wrapText="false" indent="0" shrinkToFit="false"/>
      <protection locked="true" hidden="false"/>
    </xf>
    <xf numFmtId="169" fontId="18" fillId="2" borderId="0" xfId="0" applyFont="true" applyBorder="false" applyAlignment="true" applyProtection="false">
      <alignment horizontal="general" vertical="bottom" textRotation="0" wrapText="false" indent="0" shrinkToFit="false"/>
      <protection locked="true" hidden="false"/>
    </xf>
    <xf numFmtId="169" fontId="8" fillId="2" borderId="0" xfId="26" applyFont="true" applyBorder="false" applyAlignment="true" applyProtection="false">
      <alignment horizontal="right" vertical="bottom" textRotation="0" wrapText="false" indent="0" shrinkToFit="false"/>
      <protection locked="true" hidden="false"/>
    </xf>
    <xf numFmtId="164" fontId="8" fillId="2" borderId="11" xfId="26" applyFont="true" applyBorder="true" applyAlignment="true" applyProtection="false">
      <alignment horizontal="center" vertical="center" textRotation="0" wrapText="true" indent="0" shrinkToFit="false"/>
      <protection locked="true" hidden="false"/>
    </xf>
    <xf numFmtId="164" fontId="8" fillId="2" borderId="5" xfId="26" applyFont="true" applyBorder="true" applyAlignment="true" applyProtection="false">
      <alignment horizontal="center" vertical="center" textRotation="0" wrapText="true" indent="0" shrinkToFit="false"/>
      <protection locked="true" hidden="false"/>
    </xf>
    <xf numFmtId="169" fontId="8" fillId="2" borderId="11" xfId="26" applyFont="true" applyBorder="true" applyAlignment="true" applyProtection="false">
      <alignment horizontal="right" vertical="center" textRotation="0" wrapText="true" indent="0" shrinkToFit="false"/>
      <protection locked="true" hidden="false"/>
    </xf>
    <xf numFmtId="164" fontId="8" fillId="2" borderId="11" xfId="26" applyFont="true" applyBorder="true" applyAlignment="true" applyProtection="false">
      <alignment horizontal="right" vertical="center" textRotation="0" wrapText="true" indent="0" shrinkToFit="false"/>
      <protection locked="true" hidden="false"/>
    </xf>
    <xf numFmtId="169" fontId="8" fillId="2" borderId="6" xfId="19" applyFont="true" applyBorder="true" applyAlignment="true" applyProtection="true">
      <alignment horizontal="right" vertical="center" textRotation="0" wrapText="true" indent="0" shrinkToFit="false"/>
      <protection locked="true" hidden="false"/>
    </xf>
    <xf numFmtId="170" fontId="8" fillId="2" borderId="6" xfId="19" applyFont="true" applyBorder="true" applyAlignment="true" applyProtection="true">
      <alignment horizontal="right" vertical="center" textRotation="0" wrapText="true" indent="0" shrinkToFit="false"/>
      <protection locked="true" hidden="false"/>
    </xf>
    <xf numFmtId="170" fontId="16" fillId="2" borderId="0" xfId="19" applyFont="true" applyBorder="true" applyAlignment="true" applyProtection="true">
      <alignment horizontal="right" vertical="center" textRotation="0" wrapText="true" indent="0" shrinkToFit="false"/>
      <protection locked="true" hidden="false"/>
    </xf>
    <xf numFmtId="169" fontId="8" fillId="2" borderId="0" xfId="19" applyFont="true" applyBorder="true" applyAlignment="true" applyProtection="true">
      <alignment horizontal="general" vertical="bottom" textRotation="0" wrapText="false" indent="0" shrinkToFit="false"/>
      <protection locked="true" hidden="false"/>
    </xf>
    <xf numFmtId="170" fontId="6" fillId="2" borderId="3" xfId="19" applyFont="true" applyBorder="true" applyAlignment="true" applyProtection="true">
      <alignment horizontal="right" vertical="center" textRotation="0" wrapText="true" indent="0" shrinkToFit="false"/>
      <protection locked="true" hidden="false"/>
    </xf>
    <xf numFmtId="168" fontId="15" fillId="2" borderId="0" xfId="19" applyFont="true" applyBorder="true" applyAlignment="true" applyProtection="true">
      <alignment horizontal="right" vertical="center" textRotation="0" wrapText="false" indent="0" shrinkToFit="false"/>
      <protection locked="true" hidden="false"/>
    </xf>
    <xf numFmtId="176" fontId="15" fillId="2" borderId="0" xfId="19" applyFont="true" applyBorder="true" applyAlignment="true" applyProtection="true">
      <alignment horizontal="right" vertical="center" textRotation="0" wrapText="true" indent="0" shrinkToFit="false"/>
      <protection locked="true" hidden="false"/>
    </xf>
    <xf numFmtId="177" fontId="15" fillId="2" borderId="0" xfId="19" applyFont="true" applyBorder="true" applyAlignment="true" applyProtection="true">
      <alignment horizontal="right" vertical="center" textRotation="0" wrapText="true" indent="0" shrinkToFit="false"/>
      <protection locked="true" hidden="false"/>
    </xf>
    <xf numFmtId="169" fontId="15" fillId="2" borderId="0" xfId="19" applyFont="true" applyBorder="true" applyAlignment="true" applyProtection="true">
      <alignment horizontal="right" vertical="center" textRotation="0" wrapText="true" indent="0" shrinkToFit="false"/>
      <protection locked="true" hidden="false"/>
    </xf>
    <xf numFmtId="170" fontId="15" fillId="2" borderId="0" xfId="19" applyFont="true" applyBorder="true" applyAlignment="true" applyProtection="true">
      <alignment horizontal="right" vertical="center" textRotation="0" wrapText="true" indent="0" shrinkToFit="false"/>
      <protection locked="true" hidden="false"/>
    </xf>
    <xf numFmtId="169" fontId="6" fillId="2" borderId="0" xfId="19" applyFont="true" applyBorder="true" applyAlignment="true" applyProtection="true">
      <alignment horizontal="right" vertical="center" textRotation="0" wrapText="true" indent="0" shrinkToFit="false"/>
      <protection locked="true" hidden="false"/>
    </xf>
    <xf numFmtId="170" fontId="6" fillId="2" borderId="0" xfId="19" applyFont="true" applyBorder="true" applyAlignment="true" applyProtection="true">
      <alignment horizontal="center" vertical="bottom" textRotation="0" wrapText="false" indent="0" shrinkToFit="false"/>
      <protection locked="true" hidden="false"/>
    </xf>
    <xf numFmtId="169" fontId="8" fillId="2" borderId="0" xfId="19" applyFont="true" applyBorder="true" applyAlignment="true" applyProtection="true">
      <alignment horizontal="right" vertical="center" textRotation="0" wrapText="true" indent="0" shrinkToFit="false"/>
      <protection locked="true" hidden="false"/>
    </xf>
    <xf numFmtId="169" fontId="8" fillId="2" borderId="1" xfId="19" applyFont="true" applyBorder="true" applyAlignment="true" applyProtection="true">
      <alignment horizontal="general" vertical="bottom" textRotation="0" wrapText="false" indent="0" shrinkToFit="false"/>
      <protection locked="true" hidden="false"/>
    </xf>
    <xf numFmtId="170" fontId="6" fillId="2" borderId="1" xfId="19" applyFont="true" applyBorder="true" applyAlignment="true" applyProtection="true">
      <alignment horizontal="right" vertical="center" textRotation="0" wrapText="true" indent="0" shrinkToFit="false"/>
      <protection locked="true" hidden="false"/>
    </xf>
    <xf numFmtId="169" fontId="15" fillId="5" borderId="0" xfId="26" applyFont="true" applyBorder="true" applyAlignment="true" applyProtection="false">
      <alignment horizontal="right" vertical="bottom" textRotation="0" wrapText="true" indent="0" shrinkToFit="false"/>
      <protection locked="true" hidden="false"/>
    </xf>
    <xf numFmtId="169" fontId="15" fillId="3" borderId="0" xfId="26" applyFont="true" applyBorder="true" applyAlignment="true" applyProtection="false">
      <alignment horizontal="right" vertical="bottom" textRotation="0" wrapText="true" indent="0" shrinkToFit="false"/>
      <protection locked="true" hidden="false"/>
    </xf>
    <xf numFmtId="175" fontId="16" fillId="5" borderId="0" xfId="26" applyFont="true" applyBorder="true" applyAlignment="false" applyProtection="false">
      <alignment horizontal="general" vertical="bottom" textRotation="0" wrapText="false" indent="0" shrinkToFit="false"/>
      <protection locked="true" hidden="false"/>
    </xf>
    <xf numFmtId="169" fontId="16" fillId="3" borderId="0" xfId="26"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7" fillId="5" borderId="0" xfId="0" applyFont="true" applyBorder="true" applyAlignment="false" applyProtection="false">
      <alignment horizontal="general" vertical="top" textRotation="0" wrapText="false" indent="0" shrinkToFit="false"/>
      <protection locked="true" hidden="false"/>
    </xf>
    <xf numFmtId="164" fontId="7" fillId="3" borderId="0" xfId="0" applyFont="true" applyBorder="true" applyAlignment="false" applyProtection="false">
      <alignment horizontal="general" vertical="top" textRotation="0" wrapText="false" indent="0" shrinkToFit="false"/>
      <protection locked="true" hidden="false"/>
    </xf>
    <xf numFmtId="164" fontId="7" fillId="5" borderId="0" xfId="0" applyFont="true" applyBorder="true" applyAlignment="false" applyProtection="false">
      <alignment horizontal="general" vertical="top" textRotation="0" wrapText="false" indent="0" shrinkToFit="false"/>
      <protection locked="true" hidden="false"/>
    </xf>
    <xf numFmtId="169" fontId="7" fillId="3" borderId="0" xfId="0" applyFont="true" applyBorder="true" applyAlignment="false" applyProtection="false">
      <alignment horizontal="general" vertical="top" textRotation="0" wrapText="false" indent="0" shrinkToFit="false"/>
      <protection locked="true" hidden="false"/>
    </xf>
    <xf numFmtId="164" fontId="7" fillId="3" borderId="0" xfId="0" applyFont="true" applyBorder="true" applyAlignment="false" applyProtection="false">
      <alignment horizontal="general" vertical="top" textRotation="0" wrapText="false" indent="0" shrinkToFit="false"/>
      <protection locked="true" hidden="false"/>
    </xf>
    <xf numFmtId="169" fontId="7" fillId="5" borderId="0" xfId="0" applyFont="true" applyBorder="true" applyAlignment="fals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78" fontId="7" fillId="0" borderId="0" xfId="19" applyFont="true" applyBorder="true" applyAlignment="true" applyProtection="true">
      <alignment horizontal="general" vertical="top" textRotation="0" wrapText="false" indent="0" shrinkToFit="false"/>
      <protection locked="true" hidden="false"/>
    </xf>
    <xf numFmtId="169" fontId="18" fillId="5" borderId="0" xfId="0" applyFont="true" applyBorder="true" applyAlignment="true" applyProtection="false">
      <alignment horizontal="general" vertical="bottom" textRotation="0" wrapText="false" indent="0" shrinkToFit="false"/>
      <protection locked="true" hidden="false"/>
    </xf>
    <xf numFmtId="169" fontId="18" fillId="3" borderId="0" xfId="0" applyFont="true" applyBorder="true" applyAlignment="true" applyProtection="false">
      <alignment horizontal="general" vertical="bottom" textRotation="0" wrapText="false" indent="0" shrinkToFit="false"/>
      <protection locked="true" hidden="false"/>
    </xf>
    <xf numFmtId="169" fontId="8" fillId="2" borderId="0" xfId="26" applyFont="true" applyBorder="false" applyAlignment="false" applyProtection="false">
      <alignment horizontal="general" vertical="bottom" textRotation="0" wrapText="false" indent="0" shrinkToFit="false"/>
      <protection locked="true" hidden="false"/>
    </xf>
    <xf numFmtId="169" fontId="8" fillId="2" borderId="3" xfId="26" applyFont="true" applyBorder="true" applyAlignment="true" applyProtection="false">
      <alignment horizontal="right" vertical="center" textRotation="0" wrapText="true" indent="0" shrinkToFit="false"/>
      <protection locked="true" hidden="false"/>
    </xf>
    <xf numFmtId="164" fontId="16" fillId="2" borderId="0" xfId="26" applyFont="true" applyBorder="true" applyAlignment="true" applyProtection="false">
      <alignment horizontal="right" vertical="center" textRotation="0" wrapText="true" indent="0" shrinkToFit="false"/>
      <protection locked="true" hidden="false"/>
    </xf>
    <xf numFmtId="170" fontId="15" fillId="2" borderId="0" xfId="19" applyFont="true" applyBorder="true" applyAlignment="true" applyProtection="true">
      <alignment horizontal="right" vertical="bottom" textRotation="0" wrapText="false" indent="0" shrinkToFit="false"/>
      <protection locked="true" hidden="false"/>
    </xf>
    <xf numFmtId="170" fontId="6" fillId="2"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7" fontId="8" fillId="2" borderId="11" xfId="26" applyFont="true" applyBorder="true" applyAlignment="true" applyProtection="false">
      <alignment horizontal="right" vertical="center" textRotation="0" wrapText="true" indent="0" shrinkToFit="false"/>
      <protection locked="true" hidden="false"/>
    </xf>
    <xf numFmtId="164" fontId="6" fillId="2" borderId="0" xfId="26" applyFont="true" applyBorder="true" applyAlignment="true" applyProtection="false">
      <alignment horizontal="right" vertical="center" textRotation="0" wrapText="true" indent="0" shrinkToFit="false"/>
      <protection locked="true" hidden="false"/>
    </xf>
    <xf numFmtId="169" fontId="8" fillId="4" borderId="0" xfId="19" applyFont="true" applyBorder="true" applyAlignment="true" applyProtection="true">
      <alignment horizontal="general" vertical="bottom" textRotation="0" wrapText="fals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left" vertical="bottom" textRotation="0" wrapText="true" indent="0" shrinkToFit="false"/>
      <protection locked="true" hidden="false"/>
    </xf>
    <xf numFmtId="169" fontId="6" fillId="2" borderId="2" xfId="26" applyFont="true" applyBorder="true" applyAlignment="false" applyProtection="false">
      <alignment horizontal="general" vertical="bottom" textRotation="0" wrapText="false" indent="0" shrinkToFit="false"/>
      <protection locked="true" hidden="false"/>
    </xf>
    <xf numFmtId="169" fontId="8" fillId="2" borderId="2" xfId="19" applyFont="true" applyBorder="true" applyAlignment="true" applyProtection="true">
      <alignment horizontal="general" vertical="bottom" textRotation="0" wrapText="false" indent="0" shrinkToFit="false"/>
      <protection locked="true" hidden="false"/>
    </xf>
    <xf numFmtId="164" fontId="8" fillId="2" borderId="4" xfId="26" applyFont="true" applyBorder="true" applyAlignment="true" applyProtection="false">
      <alignment horizontal="general" vertical="center" textRotation="0" wrapText="false" indent="0" shrinkToFit="false"/>
      <protection locked="true" hidden="false"/>
    </xf>
    <xf numFmtId="169" fontId="8" fillId="2" borderId="4" xfId="19"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8" fillId="2" borderId="2" xfId="26" applyFont="true" applyBorder="true" applyAlignment="false" applyProtection="false">
      <alignment horizontal="general" vertical="bottom" textRotation="0" wrapText="false" indent="0" shrinkToFit="false"/>
      <protection locked="true" hidden="false"/>
    </xf>
    <xf numFmtId="164" fontId="8" fillId="2" borderId="2" xfId="26" applyFont="true" applyBorder="true" applyAlignment="true" applyProtection="false">
      <alignment horizontal="general" vertical="center" textRotation="0" wrapText="true" indent="0" shrinkToFit="false"/>
      <protection locked="true" hidden="false"/>
    </xf>
    <xf numFmtId="170" fontId="6" fillId="2" borderId="2" xfId="19" applyFont="true" applyBorder="true" applyAlignment="true" applyProtection="true">
      <alignment horizontal="general" vertical="center" textRotation="0" wrapText="false" indent="0" shrinkToFit="false"/>
      <protection locked="true" hidden="false"/>
    </xf>
    <xf numFmtId="170" fontId="8" fillId="2" borderId="2" xfId="19" applyFont="true" applyBorder="true" applyAlignment="true" applyProtection="true">
      <alignment horizontal="general" vertical="center" textRotation="0" wrapText="false" indent="0" shrinkToFit="false"/>
      <protection locked="true" hidden="false"/>
    </xf>
    <xf numFmtId="171" fontId="15" fillId="2" borderId="0" xfId="26" applyFont="true" applyBorder="false" applyAlignment="false" applyProtection="false">
      <alignment horizontal="general" vertical="bottom" textRotation="0" wrapText="false" indent="0" shrinkToFit="false"/>
      <protection locked="true" hidden="false"/>
    </xf>
    <xf numFmtId="176" fontId="15" fillId="2" borderId="0" xfId="26" applyFont="true" applyBorder="false" applyAlignment="false" applyProtection="false">
      <alignment horizontal="general" vertical="bottom" textRotation="0" wrapText="false" indent="0" shrinkToFit="false"/>
      <protection locked="true" hidden="false"/>
    </xf>
    <xf numFmtId="164" fontId="15" fillId="2" borderId="0" xfId="19"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9" fontId="7" fillId="0" borderId="0" xfId="0" applyFont="true" applyBorder="true" applyAlignment="true" applyProtection="false">
      <alignment horizontal="right" vertical="top" textRotation="0" wrapText="false" indent="0" shrinkToFit="false"/>
      <protection locked="true" hidden="false"/>
    </xf>
    <xf numFmtId="164" fontId="18" fillId="2" borderId="0" xfId="0" applyFont="true" applyBorder="true" applyAlignment="true" applyProtection="false">
      <alignment horizontal="general" vertical="bottom" textRotation="0" wrapText="false" indent="0" shrinkToFit="false"/>
      <protection locked="true" hidden="false"/>
    </xf>
    <xf numFmtId="164" fontId="19" fillId="2" borderId="0" xfId="26" applyFont="true" applyBorder="true" applyAlignment="true" applyProtection="false">
      <alignment horizontal="center" vertical="center" textRotation="0" wrapText="true" indent="0" shrinkToFit="false"/>
      <protection locked="true" hidden="false"/>
    </xf>
    <xf numFmtId="164" fontId="6" fillId="2" borderId="1" xfId="26" applyFont="true" applyBorder="true" applyAlignment="true" applyProtection="false">
      <alignment horizontal="right" vertical="bottom" textRotation="0" wrapText="false" indent="0" shrinkToFit="false"/>
      <protection locked="true" hidden="false"/>
    </xf>
    <xf numFmtId="164" fontId="8" fillId="2" borderId="0" xfId="26" applyFont="true" applyBorder="false" applyAlignment="false" applyProtection="false">
      <alignment horizontal="general" vertical="bottom" textRotation="0" wrapText="false" indent="0" shrinkToFit="false"/>
      <protection locked="true" hidden="false"/>
    </xf>
    <xf numFmtId="167" fontId="8" fillId="2" borderId="5" xfId="26" applyFont="true" applyBorder="true" applyAlignment="true" applyProtection="false">
      <alignment horizontal="center" vertical="bottom" textRotation="0" wrapText="true" indent="0" shrinkToFit="false"/>
      <protection locked="true" hidden="false"/>
    </xf>
    <xf numFmtId="172" fontId="8" fillId="2" borderId="4" xfId="19" applyFont="true" applyBorder="true" applyAlignment="true" applyProtection="true">
      <alignment horizontal="right" vertical="center" textRotation="0" wrapText="true" indent="0" shrinkToFit="false"/>
      <protection locked="true" hidden="false"/>
    </xf>
    <xf numFmtId="172" fontId="8" fillId="2" borderId="0" xfId="19" applyFont="true" applyBorder="true" applyAlignment="true" applyProtection="true">
      <alignment horizontal="right" vertical="center" textRotation="0" wrapText="true" indent="0" shrinkToFit="false"/>
      <protection locked="true" hidden="false"/>
    </xf>
    <xf numFmtId="170" fontId="20" fillId="2" borderId="0" xfId="0" applyFont="true" applyBorder="false" applyAlignment="true" applyProtection="false">
      <alignment horizontal="general" vertical="bottom" textRotation="0" wrapText="false" indent="0" shrinkToFit="false"/>
      <protection locked="true" hidden="false"/>
    </xf>
    <xf numFmtId="170" fontId="21" fillId="2" borderId="0" xfId="0" applyFont="true" applyBorder="false" applyAlignment="true" applyProtection="false">
      <alignment horizontal="general" vertical="bottom" textRotation="0" wrapText="false" indent="0" shrinkToFit="false"/>
      <protection locked="true" hidden="false"/>
    </xf>
    <xf numFmtId="164" fontId="8" fillId="2" borderId="3" xfId="0" applyFont="true" applyBorder="true" applyAlignment="true" applyProtection="false">
      <alignment horizontal="right" vertical="bottom" textRotation="0" wrapText="true" indent="0" shrinkToFit="false"/>
      <protection locked="true" hidden="false"/>
    </xf>
    <xf numFmtId="164" fontId="8" fillId="2" borderId="3" xfId="0" applyFont="true" applyBorder="true" applyAlignment="true" applyProtection="false">
      <alignment horizontal="left" vertical="bottom" textRotation="0" wrapText="true" indent="0" shrinkToFit="false"/>
      <protection locked="true" hidden="false"/>
    </xf>
    <xf numFmtId="172" fontId="6" fillId="2" borderId="3" xfId="19" applyFont="true" applyBorder="true" applyAlignment="true" applyProtection="true">
      <alignment horizontal="right" vertical="center" textRotation="0" wrapText="true" indent="0" shrinkToFit="false"/>
      <protection locked="true" hidden="false"/>
    </xf>
    <xf numFmtId="170" fontId="8" fillId="2" borderId="3" xfId="19" applyFont="true" applyBorder="true" applyAlignment="true" applyProtection="true">
      <alignment horizontal="right" vertical="center" textRotation="0" wrapText="true" indent="0" shrinkToFit="false"/>
      <protection locked="true" hidden="false"/>
    </xf>
    <xf numFmtId="170" fontId="22" fillId="2" borderId="0" xfId="0" applyFont="true" applyBorder="false" applyAlignment="true" applyProtection="false">
      <alignment horizontal="general" vertical="bottom" textRotation="0" wrapText="false" indent="0" shrinkToFit="false"/>
      <protection locked="true" hidden="false"/>
    </xf>
    <xf numFmtId="172" fontId="6" fillId="2" borderId="0" xfId="19" applyFont="true" applyBorder="true" applyAlignment="true" applyProtection="true">
      <alignment horizontal="right" vertical="center" textRotation="0" wrapText="true" indent="0" shrinkToFit="false"/>
      <protection locked="true" hidden="false"/>
    </xf>
    <xf numFmtId="170" fontId="23" fillId="2" borderId="0" xfId="0" applyFont="true" applyBorder="false" applyAlignment="true" applyProtection="false">
      <alignment horizontal="general" vertical="bottom" textRotation="0" wrapText="false" indent="0" shrinkToFit="false"/>
      <protection locked="true" hidden="false"/>
    </xf>
    <xf numFmtId="170" fontId="24" fillId="2" borderId="0" xfId="0" applyFont="true" applyBorder="false" applyAlignment="true" applyProtection="false">
      <alignment horizontal="general" vertical="bottom" textRotation="0" wrapText="false" indent="0" shrinkToFit="false"/>
      <protection locked="true" hidden="false"/>
    </xf>
    <xf numFmtId="170" fontId="25" fillId="2" borderId="0" xfId="0" applyFont="true" applyBorder="false" applyAlignment="true" applyProtection="false">
      <alignment horizontal="general" vertical="bottom" textRotation="0" wrapText="false" indent="0" shrinkToFit="false"/>
      <protection locked="true" hidden="false"/>
    </xf>
    <xf numFmtId="170" fontId="26" fillId="2" borderId="0" xfId="0" applyFont="true" applyBorder="false" applyAlignment="true" applyProtection="false">
      <alignment horizontal="general" vertical="bottom" textRotation="0" wrapText="false" indent="0" shrinkToFit="false"/>
      <protection locked="true" hidden="false"/>
    </xf>
    <xf numFmtId="170" fontId="27" fillId="2" borderId="0" xfId="0" applyFont="true" applyBorder="false" applyAlignment="true" applyProtection="false">
      <alignment horizontal="general" vertical="bottom" textRotation="0" wrapText="false" indent="0" shrinkToFit="false"/>
      <protection locked="true" hidden="false"/>
    </xf>
    <xf numFmtId="170" fontId="28" fillId="2" borderId="0" xfId="0" applyFont="true" applyBorder="false" applyAlignment="true" applyProtection="false">
      <alignment horizontal="general" vertical="bottom" textRotation="0" wrapText="false" indent="0" shrinkToFit="false"/>
      <protection locked="true" hidden="false"/>
    </xf>
    <xf numFmtId="170" fontId="29" fillId="2" borderId="0" xfId="0" applyFont="true" applyBorder="false" applyAlignment="true" applyProtection="false">
      <alignment horizontal="general" vertical="bottom" textRotation="0" wrapText="false" indent="0" shrinkToFit="false"/>
      <protection locked="true" hidden="false"/>
    </xf>
    <xf numFmtId="172" fontId="6" fillId="2" borderId="2" xfId="19" applyFont="true" applyBorder="true" applyAlignment="true" applyProtection="true">
      <alignment horizontal="right" vertical="center" textRotation="0" wrapText="true" indent="0" shrinkToFit="false"/>
      <protection locked="true" hidden="false"/>
    </xf>
    <xf numFmtId="170" fontId="8" fillId="2" borderId="2" xfId="19" applyFont="true" applyBorder="true" applyAlignment="true" applyProtection="true">
      <alignment horizontal="right" vertical="center" textRotation="0" wrapText="true" indent="0" shrinkToFit="false"/>
      <protection locked="true" hidden="false"/>
    </xf>
    <xf numFmtId="164" fontId="8" fillId="2" borderId="12" xfId="26" applyFont="true" applyBorder="true" applyAlignment="true" applyProtection="false">
      <alignment horizontal="general" vertical="center" textRotation="0" wrapText="false" indent="0" shrinkToFit="false"/>
      <protection locked="true" hidden="false"/>
    </xf>
    <xf numFmtId="170" fontId="8" fillId="2" borderId="12" xfId="19" applyFont="true" applyBorder="true" applyAlignment="true" applyProtection="true">
      <alignment horizontal="right" vertical="center" textRotation="0" wrapText="true" indent="0" shrinkToFit="false"/>
      <protection locked="true" hidden="false"/>
    </xf>
    <xf numFmtId="172" fontId="8" fillId="2" borderId="12" xfId="19" applyFont="true" applyBorder="true" applyAlignment="true" applyProtection="true">
      <alignment horizontal="right" vertical="center" textRotation="0" wrapText="true" indent="0" shrinkToFit="false"/>
      <protection locked="true" hidden="false"/>
    </xf>
    <xf numFmtId="164" fontId="18" fillId="3" borderId="0" xfId="0" applyFont="true" applyBorder="false" applyAlignment="true" applyProtection="false">
      <alignment horizontal="general" vertical="bottom" textRotation="0" wrapText="false" indent="0" shrinkToFit="false"/>
      <protection locked="true" hidden="false"/>
    </xf>
    <xf numFmtId="164" fontId="8" fillId="2" borderId="1" xfId="26" applyFont="true" applyBorder="true" applyAlignment="true" applyProtection="false">
      <alignment horizontal="center" vertical="center" textRotation="0" wrapText="false" indent="0" shrinkToFit="false"/>
      <protection locked="true" hidden="false"/>
    </xf>
    <xf numFmtId="164" fontId="8" fillId="2" borderId="0" xfId="26" applyFont="true" applyBorder="true" applyAlignment="true" applyProtection="false">
      <alignment horizontal="right" vertical="center" textRotation="0" wrapText="true" indent="0" shrinkToFit="false"/>
      <protection locked="true" hidden="false"/>
    </xf>
    <xf numFmtId="168" fontId="16" fillId="2" borderId="0" xfId="26" applyFont="true" applyBorder="true" applyAlignment="true" applyProtection="false">
      <alignment horizontal="right" vertical="center" textRotation="0" wrapText="true" indent="0" shrinkToFit="false"/>
      <protection locked="true" hidden="false"/>
    </xf>
    <xf numFmtId="168" fontId="16" fillId="2" borderId="0" xfId="19" applyFont="true" applyBorder="true" applyAlignment="true" applyProtection="true">
      <alignment horizontal="general" vertical="bottom" textRotation="0" wrapText="false" indent="0" shrinkToFit="false"/>
      <protection locked="true" hidden="false"/>
    </xf>
    <xf numFmtId="164" fontId="14" fillId="4" borderId="0" xfId="0" applyFont="true" applyBorder="true" applyAlignment="true" applyProtection="false">
      <alignment horizontal="right" vertical="bottom" textRotation="0" wrapText="true" indent="0" shrinkToFit="false"/>
      <protection locked="true" hidden="false"/>
    </xf>
    <xf numFmtId="164" fontId="14" fillId="4" borderId="0" xfId="0" applyFont="true" applyBorder="true" applyAlignment="true" applyProtection="false">
      <alignment horizontal="left" vertical="bottom" textRotation="0" wrapText="true" indent="0" shrinkToFit="false"/>
      <protection locked="true" hidden="false"/>
    </xf>
    <xf numFmtId="170" fontId="6" fillId="4" borderId="0" xfId="19" applyFont="true" applyBorder="true" applyAlignment="true" applyProtection="true">
      <alignment horizontal="right" vertical="center" textRotation="0" wrapText="true" indent="0" shrinkToFit="false"/>
      <protection locked="true" hidden="false"/>
    </xf>
    <xf numFmtId="168" fontId="16" fillId="4" borderId="0" xfId="19" applyFont="true" applyBorder="true" applyAlignment="true" applyProtection="true">
      <alignment horizontal="general" vertical="bottom" textRotation="0" wrapText="false" indent="0" shrinkToFit="false"/>
      <protection locked="true" hidden="false"/>
    </xf>
    <xf numFmtId="168" fontId="0" fillId="4" borderId="0" xfId="0" applyFont="false" applyBorder="false" applyAlignment="true" applyProtection="false">
      <alignment horizontal="general" vertical="bottom" textRotation="0" wrapText="false" indent="0" shrinkToFit="false"/>
      <protection locked="true" hidden="false"/>
    </xf>
    <xf numFmtId="172" fontId="16" fillId="2" borderId="0" xfId="26" applyFont="true" applyBorder="true" applyAlignment="true" applyProtection="false">
      <alignment horizontal="right" vertical="center" textRotation="0" wrapText="true" indent="0" shrinkToFit="false"/>
      <protection locked="true" hidden="false"/>
    </xf>
    <xf numFmtId="169" fontId="16" fillId="3" borderId="0" xfId="26" applyFont="true" applyBorder="false" applyAlignment="false" applyProtection="false">
      <alignment horizontal="general" vertical="bottom" textRotation="0" wrapText="false" indent="0" shrinkToFit="false"/>
      <protection locked="true" hidden="false"/>
    </xf>
    <xf numFmtId="169" fontId="15" fillId="3" borderId="0" xfId="26" applyFont="true" applyBorder="false" applyAlignment="false" applyProtection="false">
      <alignment horizontal="general" vertical="bottom" textRotation="0" wrapText="false" indent="0" shrinkToFit="false"/>
      <protection locked="true" hidden="false"/>
    </xf>
    <xf numFmtId="166" fontId="15" fillId="3" borderId="0" xfId="19" applyFont="true" applyBorder="true" applyAlignment="true" applyProtection="true">
      <alignment horizontal="general" vertical="bottom" textRotation="0" wrapText="false" indent="0" shrinkToFit="false"/>
      <protection locked="true" hidden="false"/>
    </xf>
    <xf numFmtId="169" fontId="15" fillId="3" borderId="0" xfId="26" applyFont="true" applyBorder="true" applyAlignment="false" applyProtection="false">
      <alignment horizontal="general" vertical="bottom" textRotation="0" wrapText="false" indent="0" shrinkToFit="false"/>
      <protection locked="true" hidden="false"/>
    </xf>
    <xf numFmtId="170" fontId="15" fillId="3" borderId="0" xfId="19" applyFont="true" applyBorder="true" applyAlignment="true" applyProtection="true">
      <alignment horizontal="general" vertical="bottom" textRotation="0" wrapText="false" indent="0" shrinkToFit="false"/>
      <protection locked="true" hidden="false"/>
    </xf>
    <xf numFmtId="164" fontId="16" fillId="3" borderId="0" xfId="26" applyFont="true" applyBorder="true" applyAlignment="true" applyProtection="false">
      <alignment horizontal="right" vertical="center" textRotation="0" wrapText="true" indent="0" shrinkToFit="false"/>
      <protection locked="true" hidden="false"/>
    </xf>
    <xf numFmtId="169" fontId="16" fillId="3" borderId="0" xfId="26" applyFont="true" applyBorder="true" applyAlignment="true" applyProtection="false">
      <alignment horizontal="right" vertical="center" textRotation="0" wrapText="true" indent="0" shrinkToFit="false"/>
      <protection locked="true" hidden="false"/>
    </xf>
    <xf numFmtId="169" fontId="16" fillId="3" borderId="0" xfId="19" applyFont="true" applyBorder="true" applyAlignment="true" applyProtection="true">
      <alignment horizontal="general" vertical="bottom" textRotation="0" wrapText="false" indent="0" shrinkToFit="false"/>
      <protection locked="true" hidden="false"/>
    </xf>
    <xf numFmtId="169" fontId="16" fillId="2" borderId="0" xfId="19" applyFont="true" applyBorder="true" applyAlignment="true" applyProtection="true">
      <alignment horizontal="general" vertical="bottom" textRotation="0" wrapText="false" indent="0" shrinkToFit="false"/>
      <protection locked="true" hidden="false"/>
    </xf>
    <xf numFmtId="164" fontId="18" fillId="3" borderId="0" xfId="0" applyFont="true" applyBorder="true" applyAlignment="true" applyProtection="false">
      <alignment horizontal="general" vertical="bottom" textRotation="0" wrapText="false" indent="0" shrinkToFit="false"/>
      <protection locked="true" hidden="false"/>
    </xf>
    <xf numFmtId="172" fontId="8" fillId="2" borderId="3" xfId="19" applyFont="true" applyBorder="true" applyAlignment="true" applyProtection="true">
      <alignment horizontal="right" vertical="center" textRotation="0" wrapText="true" indent="0" shrinkToFit="false"/>
      <protection locked="true" hidden="false"/>
    </xf>
    <xf numFmtId="172" fontId="6" fillId="2" borderId="1" xfId="19" applyFont="true" applyBorder="true" applyAlignment="true" applyProtection="true">
      <alignment horizontal="right" vertical="center" textRotation="0" wrapText="true" indent="0" shrinkToFit="false"/>
      <protection locked="true" hidden="false"/>
    </xf>
    <xf numFmtId="172" fontId="8" fillId="2" borderId="1" xfId="19" applyFont="true" applyBorder="true" applyAlignment="true" applyProtection="true">
      <alignment horizontal="right" vertical="center" textRotation="0" wrapText="true" indent="0" shrinkToFit="false"/>
      <protection locked="true" hidden="false"/>
    </xf>
    <xf numFmtId="169" fontId="0" fillId="2" borderId="0"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8" fillId="2" borderId="0" xfId="26" applyFont="true" applyBorder="true" applyAlignment="true" applyProtection="false">
      <alignment horizontal="general" vertical="center" textRotation="0" wrapText="true" indent="0" shrinkToFit="false"/>
      <protection locked="true" hidden="false"/>
    </xf>
    <xf numFmtId="170" fontId="6" fillId="2" borderId="0" xfId="19" applyFont="true" applyBorder="true" applyAlignment="true" applyProtection="true">
      <alignment horizontal="general" vertical="center" textRotation="0" wrapText="false" indent="0" shrinkToFit="false"/>
      <protection locked="true" hidden="false"/>
    </xf>
    <xf numFmtId="164" fontId="15" fillId="2" borderId="1" xfId="26" applyFont="true" applyBorder="true" applyAlignment="true" applyProtection="false">
      <alignment horizontal="right" vertical="bottom" textRotation="0" wrapText="false" indent="0" shrinkToFit="false"/>
      <protection locked="true" hidden="false"/>
    </xf>
    <xf numFmtId="164" fontId="16" fillId="2" borderId="1" xfId="26" applyFont="true" applyBorder="true" applyAlignment="true" applyProtection="false">
      <alignment horizontal="center" vertical="center" textRotation="0" wrapText="true" indent="0" shrinkToFit="false"/>
      <protection locked="true" hidden="false"/>
    </xf>
    <xf numFmtId="164" fontId="16" fillId="2" borderId="13" xfId="26" applyFont="true" applyBorder="true" applyAlignment="true" applyProtection="false">
      <alignment horizontal="center" vertical="center" textRotation="0" wrapText="true" indent="0" shrinkToFit="false"/>
      <protection locked="true" hidden="false"/>
    </xf>
    <xf numFmtId="164" fontId="8" fillId="2" borderId="14" xfId="26" applyFont="true" applyBorder="true" applyAlignment="true" applyProtection="false">
      <alignment horizontal="center" vertical="center" textRotation="0" wrapText="true" indent="0" shrinkToFit="false"/>
      <protection locked="true" hidden="false"/>
    </xf>
    <xf numFmtId="164" fontId="8" fillId="2" borderId="15" xfId="26" applyFont="true" applyBorder="true" applyAlignment="true" applyProtection="false">
      <alignment horizontal="center" vertical="center" textRotation="0" wrapText="true" indent="0" shrinkToFit="false"/>
      <protection locked="true" hidden="false"/>
    </xf>
    <xf numFmtId="164" fontId="8" fillId="2" borderId="16" xfId="26"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0" fillId="2" borderId="0" xfId="26" applyFont="true" applyBorder="true" applyAlignment="true" applyProtection="false">
      <alignment horizontal="center" vertical="center" textRotation="0" wrapText="true" indent="0" shrinkToFit="false"/>
      <protection locked="true" hidden="false"/>
    </xf>
    <xf numFmtId="164" fontId="30" fillId="2" borderId="16" xfId="26" applyFont="true" applyBorder="true" applyAlignment="true" applyProtection="false">
      <alignment horizontal="right" vertical="center" textRotation="0" wrapText="true" indent="0" shrinkToFit="false"/>
      <protection locked="true" hidden="false"/>
    </xf>
    <xf numFmtId="164" fontId="30" fillId="2" borderId="3" xfId="26" applyFont="true" applyBorder="true" applyAlignment="true" applyProtection="false">
      <alignment horizontal="right" vertical="center" textRotation="0" wrapText="true" indent="0" shrinkToFit="false"/>
      <protection locked="true" hidden="false"/>
    </xf>
    <xf numFmtId="164" fontId="31" fillId="2" borderId="16" xfId="26" applyFont="true" applyBorder="true" applyAlignment="true" applyProtection="false">
      <alignment horizontal="right" vertical="center" textRotation="0" wrapText="true" indent="0" shrinkToFit="false"/>
      <protection locked="true" hidden="false"/>
    </xf>
    <xf numFmtId="164" fontId="31" fillId="2" borderId="3" xfId="26" applyFont="true" applyBorder="true" applyAlignment="true" applyProtection="false">
      <alignment horizontal="right" vertical="center" textRotation="0" wrapText="true" indent="0" shrinkToFit="false"/>
      <protection locked="true" hidden="false"/>
    </xf>
    <xf numFmtId="164" fontId="31" fillId="2" borderId="17" xfId="26" applyFont="true" applyBorder="true" applyAlignment="true" applyProtection="false">
      <alignment horizontal="right" vertical="center" textRotation="0" wrapText="true" indent="0" shrinkToFit="false"/>
      <protection locked="true" hidden="false"/>
    </xf>
    <xf numFmtId="164" fontId="31" fillId="2" borderId="18" xfId="26" applyFont="true" applyBorder="true" applyAlignment="true" applyProtection="false">
      <alignment horizontal="right" vertical="center" textRotation="0" wrapText="tru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9" fontId="16" fillId="2" borderId="19" xfId="26" applyFont="true" applyBorder="true" applyAlignment="true" applyProtection="false">
      <alignment horizontal="right" vertical="center" textRotation="0" wrapText="true" indent="0" shrinkToFit="false"/>
      <protection locked="true" hidden="false"/>
    </xf>
    <xf numFmtId="169" fontId="16" fillId="2" borderId="20" xfId="19" applyFont="true" applyBorder="true" applyAlignment="true" applyProtection="true">
      <alignment horizontal="right" vertical="center" textRotation="0" wrapText="true" indent="0" shrinkToFit="false"/>
      <protection locked="true" hidden="false"/>
    </xf>
    <xf numFmtId="169" fontId="16" fillId="2" borderId="6" xfId="19" applyFont="true" applyBorder="true" applyAlignment="true" applyProtection="true">
      <alignment horizontal="right" vertical="center" textRotation="0" wrapText="true" indent="0" shrinkToFit="false"/>
      <protection locked="true" hidden="false"/>
    </xf>
    <xf numFmtId="170" fontId="16" fillId="2" borderId="21" xfId="19" applyFont="true" applyBorder="true" applyAlignment="true" applyProtection="true">
      <alignment horizontal="right" vertical="center" textRotation="0" wrapText="true" indent="0" shrinkToFit="false"/>
      <protection locked="true" hidden="false"/>
    </xf>
    <xf numFmtId="169" fontId="8" fillId="2" borderId="20" xfId="19" applyFont="true" applyBorder="true" applyAlignment="true" applyProtection="true">
      <alignment horizontal="right" vertical="center" textRotation="0" wrapText="true" indent="0" shrinkToFit="false"/>
      <protection locked="true" hidden="false"/>
    </xf>
    <xf numFmtId="170" fontId="8" fillId="2" borderId="21" xfId="19" applyFont="true" applyBorder="true" applyAlignment="true" applyProtection="true">
      <alignment horizontal="right" vertical="center" textRotation="0" wrapText="true" indent="0" shrinkToFit="false"/>
      <protection locked="true" hidden="false"/>
    </xf>
    <xf numFmtId="169" fontId="8" fillId="0" borderId="6" xfId="19" applyFont="true" applyBorder="true" applyAlignment="true" applyProtection="true">
      <alignment horizontal="right" vertical="center" textRotation="0" wrapText="true" indent="0" shrinkToFit="false"/>
      <protection locked="true" hidden="false"/>
    </xf>
    <xf numFmtId="170" fontId="8" fillId="2" borderId="19" xfId="19" applyFont="true" applyBorder="true" applyAlignment="true" applyProtection="true">
      <alignment horizontal="right" vertical="center" textRotation="0" wrapText="true" indent="0" shrinkToFit="false"/>
      <protection locked="true" hidden="false"/>
    </xf>
    <xf numFmtId="170" fontId="8" fillId="2" borderId="20" xfId="19" applyFont="true" applyBorder="true" applyAlignment="true" applyProtection="true">
      <alignment horizontal="right" vertical="center" textRotation="0" wrapText="true" indent="0" shrinkToFit="false"/>
      <protection locked="true" hidden="false"/>
    </xf>
    <xf numFmtId="170" fontId="8" fillId="2" borderId="22" xfId="19" applyFont="true" applyBorder="true" applyAlignment="true" applyProtection="true">
      <alignment horizontal="right" vertical="center" textRotation="0" wrapText="tru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72" fontId="0" fillId="0" borderId="0" xfId="0" applyFont="false" applyBorder="true" applyAlignment="true" applyProtection="false">
      <alignment horizontal="general" vertical="bottom" textRotation="0" wrapText="false" indent="0" shrinkToFit="false"/>
      <protection locked="true" hidden="false"/>
    </xf>
    <xf numFmtId="169" fontId="6" fillId="2" borderId="16" xfId="26" applyFont="true" applyBorder="true" applyAlignment="false" applyProtection="false">
      <alignment horizontal="general" vertical="bottom" textRotation="0" wrapText="false" indent="0" shrinkToFit="false"/>
      <protection locked="true" hidden="false"/>
    </xf>
    <xf numFmtId="169" fontId="6" fillId="2" borderId="3" xfId="26" applyFont="true" applyBorder="true" applyAlignment="false" applyProtection="false">
      <alignment horizontal="general" vertical="bottom" textRotation="0" wrapText="false" indent="0" shrinkToFit="false"/>
      <protection locked="true" hidden="false"/>
    </xf>
    <xf numFmtId="170" fontId="6" fillId="2" borderId="23" xfId="19" applyFont="true" applyBorder="true" applyAlignment="true" applyProtection="true">
      <alignment horizontal="general" vertical="bottom" textRotation="0" wrapText="false" indent="0" shrinkToFit="false"/>
      <protection locked="true" hidden="false"/>
    </xf>
    <xf numFmtId="170" fontId="6" fillId="2" borderId="17" xfId="19" applyFont="true" applyBorder="true" applyAlignment="true" applyProtection="true">
      <alignment horizontal="general" vertical="bottom" textRotation="0" wrapText="false" indent="0" shrinkToFit="false"/>
      <protection locked="true" hidden="false"/>
    </xf>
    <xf numFmtId="169" fontId="6" fillId="2" borderId="13" xfId="26" applyFont="true" applyBorder="true" applyAlignment="false" applyProtection="false">
      <alignment horizontal="general" vertical="bottom" textRotation="0" wrapText="false" indent="0" shrinkToFit="false"/>
      <protection locked="true" hidden="false"/>
    </xf>
    <xf numFmtId="170" fontId="6" fillId="2" borderId="24" xfId="19" applyFont="true" applyBorder="true" applyAlignment="true" applyProtection="true">
      <alignment horizontal="general" vertical="bottom" textRotation="0" wrapText="false" indent="0" shrinkToFit="false"/>
      <protection locked="true" hidden="false"/>
    </xf>
    <xf numFmtId="170" fontId="6" fillId="2" borderId="13" xfId="19" applyFont="true" applyBorder="true" applyAlignment="true" applyProtection="true">
      <alignment horizontal="center" vertical="bottom" textRotation="0" wrapText="false" indent="0" shrinkToFit="false"/>
      <protection locked="true" hidden="false"/>
    </xf>
    <xf numFmtId="170" fontId="6" fillId="2" borderId="18" xfId="19" applyFont="true" applyBorder="true" applyAlignment="true" applyProtection="true">
      <alignment horizontal="center" vertical="bottom" textRotation="0" wrapText="false" indent="0" shrinkToFit="false"/>
      <protection locked="true" hidden="false"/>
    </xf>
    <xf numFmtId="170" fontId="6" fillId="2" borderId="25" xfId="19" applyFont="true" applyBorder="true" applyAlignment="true" applyProtection="true">
      <alignment horizontal="general" vertical="bottom" textRotation="0" wrapText="false" indent="0" shrinkToFit="false"/>
      <protection locked="true" hidden="false"/>
    </xf>
    <xf numFmtId="170" fontId="6" fillId="2" borderId="13" xfId="19" applyFont="true" applyBorder="true" applyAlignment="true" applyProtection="true">
      <alignment horizontal="general" vertical="bottom" textRotation="0" wrapText="false" indent="0" shrinkToFit="false"/>
      <protection locked="true" hidden="false"/>
    </xf>
    <xf numFmtId="170" fontId="6" fillId="2" borderId="26" xfId="19" applyFont="true" applyBorder="true" applyAlignment="true" applyProtection="true">
      <alignment horizontal="center" vertical="bottom" textRotation="0" wrapText="false" indent="0" shrinkToFit="false"/>
      <protection locked="true" hidden="false"/>
    </xf>
    <xf numFmtId="172" fontId="4" fillId="0" borderId="0" xfId="15" applyFont="true" applyBorder="true" applyAlignment="true" applyProtection="true">
      <alignment horizontal="general" vertical="bottom" textRotation="0" wrapText="false" indent="0" shrinkToFit="false"/>
      <protection locked="true" hidden="false"/>
    </xf>
    <xf numFmtId="170" fontId="6" fillId="2" borderId="26"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9" fontId="6" fillId="2" borderId="13" xfId="26" applyFont="true" applyBorder="true" applyAlignment="true" applyProtection="false">
      <alignment horizontal="right" vertical="bottom" textRotation="0" wrapText="false" indent="0" shrinkToFit="false"/>
      <protection locked="true" hidden="false"/>
    </xf>
    <xf numFmtId="169" fontId="6" fillId="2" borderId="0" xfId="26" applyFont="true" applyBorder="true" applyAlignment="true" applyProtection="false">
      <alignment horizontal="right" vertical="bottom" textRotation="0" wrapText="false" indent="0" shrinkToFit="false"/>
      <protection locked="true" hidden="false"/>
    </xf>
    <xf numFmtId="170" fontId="6" fillId="2" borderId="25" xfId="19" applyFont="true" applyBorder="true" applyAlignment="true" applyProtection="true">
      <alignment horizontal="right" vertical="bottom" textRotation="0" wrapText="false" indent="0" shrinkToFit="false"/>
      <protection locked="true" hidden="false"/>
    </xf>
    <xf numFmtId="170" fontId="6" fillId="2" borderId="24" xfId="19" applyFont="true" applyBorder="true" applyAlignment="true" applyProtection="true">
      <alignment horizontal="right" vertical="bottom" textRotation="0" wrapText="false" indent="0" shrinkToFit="false"/>
      <protection locked="true" hidden="false"/>
    </xf>
    <xf numFmtId="169" fontId="6" fillId="2" borderId="0" xfId="26" applyFont="true" applyBorder="true" applyAlignment="true" applyProtection="false">
      <alignment horizontal="center" vertical="bottom" textRotation="0" wrapText="false" indent="0" shrinkToFit="false"/>
      <protection locked="true" hidden="false"/>
    </xf>
    <xf numFmtId="169" fontId="6" fillId="2" borderId="13" xfId="26" applyFont="true" applyBorder="true" applyAlignment="true" applyProtection="false">
      <alignment horizontal="center" vertical="bottom" textRotation="0" wrapText="false" indent="0" shrinkToFit="false"/>
      <protection locked="true" hidden="false"/>
    </xf>
    <xf numFmtId="170" fontId="6" fillId="2" borderId="24" xfId="19" applyFont="true" applyBorder="true" applyAlignment="true" applyProtection="tru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9" fontId="6" fillId="2" borderId="13" xfId="26" applyFont="true" applyBorder="true" applyAlignment="true" applyProtection="false">
      <alignment horizontal="general" vertical="bottom" textRotation="0" wrapText="false" indent="0" shrinkToFit="false"/>
      <protection locked="true" hidden="false"/>
    </xf>
    <xf numFmtId="169" fontId="6" fillId="2" borderId="0" xfId="26" applyFont="true" applyBorder="true" applyAlignment="true" applyProtection="false">
      <alignment horizontal="general" vertical="bottom" textRotation="0" wrapText="false" indent="0" shrinkToFit="false"/>
      <protection locked="true" hidden="false"/>
    </xf>
    <xf numFmtId="164" fontId="33" fillId="2" borderId="0" xfId="0" applyFont="true" applyBorder="true" applyAlignment="true" applyProtection="false">
      <alignment horizontal="left" vertical="bottom" textRotation="0" wrapText="true" indent="0" shrinkToFit="false"/>
      <protection locked="true" hidden="false"/>
    </xf>
    <xf numFmtId="170" fontId="6" fillId="2" borderId="13" xfId="19" applyFont="true" applyBorder="true" applyAlignment="true" applyProtection="true">
      <alignment horizontal="right" vertical="bottom" textRotation="0" wrapText="false" indent="0" shrinkToFit="false"/>
      <protection locked="true" hidden="false"/>
    </xf>
    <xf numFmtId="170" fontId="6" fillId="2" borderId="26" xfId="19" applyFont="true" applyBorder="true" applyAlignment="true" applyProtection="true">
      <alignment horizontal="righ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9" fontId="6" fillId="2" borderId="27" xfId="26" applyFont="true" applyBorder="true" applyAlignment="false" applyProtection="false">
      <alignment horizontal="general" vertical="bottom" textRotation="0" wrapText="false" indent="0" shrinkToFit="false"/>
      <protection locked="true" hidden="false"/>
    </xf>
    <xf numFmtId="170" fontId="6" fillId="2" borderId="28" xfId="19" applyFont="true" applyBorder="true" applyAlignment="true" applyProtection="true">
      <alignment horizontal="general" vertical="bottom" textRotation="0" wrapText="false" indent="0" shrinkToFit="false"/>
      <protection locked="true" hidden="false"/>
    </xf>
    <xf numFmtId="170" fontId="6" fillId="2" borderId="29" xfId="19" applyFont="true" applyBorder="true" applyAlignment="true" applyProtection="true">
      <alignment horizontal="center" vertical="bottom" textRotation="0" wrapText="false" indent="0" shrinkToFit="false"/>
      <protection locked="true" hidden="false"/>
    </xf>
    <xf numFmtId="170" fontId="6" fillId="2" borderId="1" xfId="19" applyFont="true" applyBorder="true" applyAlignment="true" applyProtection="true">
      <alignment horizontal="center" vertical="bottom" textRotation="0" wrapText="false" indent="0" shrinkToFit="false"/>
      <protection locked="true" hidden="false"/>
    </xf>
    <xf numFmtId="164" fontId="16" fillId="0" borderId="0" xfId="26" applyFont="true" applyBorder="true" applyAlignment="false" applyProtection="false">
      <alignment horizontal="general" vertical="bottom" textRotation="0" wrapText="false" indent="0" shrinkToFit="false"/>
      <protection locked="true" hidden="false"/>
    </xf>
    <xf numFmtId="169" fontId="15" fillId="0" borderId="0" xfId="26" applyFont="true" applyBorder="true" applyAlignment="true" applyProtection="false">
      <alignment horizontal="right" vertical="bottom" textRotation="0" wrapText="true" indent="0" shrinkToFit="false"/>
      <protection locked="true" hidden="false"/>
    </xf>
    <xf numFmtId="171" fontId="15" fillId="0" borderId="0" xfId="26" applyFont="true" applyBorder="true" applyAlignment="true" applyProtection="false">
      <alignment horizontal="right" vertical="bottom" textRotation="0" wrapText="true" indent="0" shrinkToFit="false"/>
      <protection locked="true" hidden="false"/>
    </xf>
    <xf numFmtId="175" fontId="15" fillId="0" borderId="0" xfId="26" applyFont="true" applyBorder="true" applyAlignment="true" applyProtection="false">
      <alignment horizontal="right" vertical="bottom" textRotation="0" wrapText="true" indent="0" shrinkToFit="false"/>
      <protection locked="true" hidden="false"/>
    </xf>
    <xf numFmtId="168" fontId="15" fillId="0" borderId="0" xfId="26" applyFont="true" applyBorder="true" applyAlignment="true" applyProtection="false">
      <alignment horizontal="right" vertical="bottom" textRotation="0" wrapText="true" indent="0" shrinkToFit="false"/>
      <protection locked="true" hidden="false"/>
    </xf>
    <xf numFmtId="169" fontId="15" fillId="0" borderId="0" xfId="26" applyFont="true" applyBorder="true" applyAlignment="false" applyProtection="false">
      <alignment horizontal="general" vertical="bottom" textRotation="0" wrapText="false" indent="0" shrinkToFit="false"/>
      <protection locked="true" hidden="false"/>
    </xf>
    <xf numFmtId="170" fontId="15" fillId="0" borderId="0" xfId="19" applyFont="true" applyBorder="true" applyAlignment="true" applyProtection="true">
      <alignment horizontal="general" vertical="bottom" textRotation="0" wrapText="false" indent="0" shrinkToFit="false"/>
      <protection locked="true" hidden="false"/>
    </xf>
    <xf numFmtId="171" fontId="15" fillId="0" borderId="0" xfId="26" applyFont="true" applyBorder="true" applyAlignment="false" applyProtection="false">
      <alignment horizontal="general" vertical="bottom" textRotation="0" wrapText="false" indent="0" shrinkToFit="false"/>
      <protection locked="true" hidden="false"/>
    </xf>
    <xf numFmtId="166" fontId="15" fillId="0" borderId="0" xfId="19" applyFont="true" applyBorder="true" applyAlignment="true" applyProtection="true">
      <alignment horizontal="general" vertical="bottom" textRotation="0" wrapText="false" indent="0" shrinkToFit="false"/>
      <protection locked="true" hidden="false"/>
    </xf>
    <xf numFmtId="164" fontId="16" fillId="0" borderId="0" xfId="26"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6" fillId="0" borderId="0" xfId="26" applyFont="true" applyBorder="true" applyAlignment="true" applyProtection="false">
      <alignment horizontal="right" vertical="center" textRotation="0" wrapText="true" indent="0" shrinkToFit="false"/>
      <protection locked="true" hidden="false"/>
    </xf>
    <xf numFmtId="169" fontId="16" fillId="0" borderId="0" xfId="26" applyFont="true" applyBorder="true" applyAlignment="true" applyProtection="false">
      <alignment horizontal="right" vertical="center" textRotation="0" wrapText="true" indent="0" shrinkToFit="false"/>
      <protection locked="true" hidden="false"/>
    </xf>
    <xf numFmtId="169" fontId="16" fillId="0" borderId="0" xfId="19" applyFont="true" applyBorder="true" applyAlignment="true" applyProtection="true">
      <alignment horizontal="right" vertical="center" textRotation="0" wrapText="true" indent="0" shrinkToFit="false"/>
      <protection locked="true" hidden="false"/>
    </xf>
    <xf numFmtId="170" fontId="16" fillId="0" borderId="0" xfId="19" applyFont="true" applyBorder="true" applyAlignment="true" applyProtection="true">
      <alignment horizontal="right" vertical="center"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8" fontId="15" fillId="0" borderId="0" xfId="26" applyFont="true" applyBorder="true" applyAlignment="false" applyProtection="false">
      <alignment horizontal="general" vertical="bottom" textRotation="0" wrapText="false" indent="0" shrinkToFit="false"/>
      <protection locked="true" hidden="false"/>
    </xf>
    <xf numFmtId="170" fontId="6" fillId="0" borderId="0" xfId="19" applyFont="true" applyBorder="true" applyAlignment="true" applyProtection="true">
      <alignment horizontal="general" vertical="bottom" textRotation="0" wrapText="false" indent="0" shrinkToFit="false"/>
      <protection locked="true" hidden="false"/>
    </xf>
    <xf numFmtId="170" fontId="34" fillId="0" borderId="0" xfId="19" applyFont="true" applyBorder="true" applyAlignment="true" applyProtection="true">
      <alignment horizontal="general"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70" fontId="17" fillId="0" borderId="0" xfId="19" applyFont="true" applyBorder="true" applyAlignment="true" applyProtection="true">
      <alignment horizontal="general" vertical="bottom" textRotation="0" wrapText="false" indent="0" shrinkToFit="false"/>
      <protection locked="true" hidden="false"/>
    </xf>
    <xf numFmtId="170" fontId="35" fillId="0" borderId="0" xfId="19" applyFont="true" applyBorder="true" applyAlignment="true" applyProtection="true">
      <alignment horizontal="general" vertical="bottom" textRotation="0" wrapText="false" indent="0" shrinkToFit="false"/>
      <protection locked="true" hidden="false"/>
    </xf>
    <xf numFmtId="170" fontId="36" fillId="0" borderId="0" xfId="19" applyFont="true" applyBorder="true" applyAlignment="true" applyProtection="true">
      <alignment horizontal="general" vertical="bottom" textRotation="0" wrapText="false" indent="0" shrinkToFit="false"/>
      <protection locked="true" hidden="false"/>
    </xf>
    <xf numFmtId="170" fontId="37" fillId="0" borderId="0" xfId="19" applyFont="true" applyBorder="true" applyAlignment="true" applyProtection="true">
      <alignment horizontal="general" vertical="bottom" textRotation="0" wrapText="false" indent="0" shrinkToFit="false"/>
      <protection locked="true" hidden="false"/>
    </xf>
    <xf numFmtId="169" fontId="6" fillId="0" borderId="0" xfId="26" applyFont="true" applyBorder="true" applyAlignment="false" applyProtection="false">
      <alignment horizontal="general" vertical="bottom" textRotation="0" wrapText="false" indent="0" shrinkToFit="false"/>
      <protection locked="true" hidden="false"/>
    </xf>
    <xf numFmtId="168" fontId="6" fillId="0" borderId="0" xfId="26"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9" fillId="0" borderId="0" xfId="26"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1" fillId="2" borderId="23" xfId="26" applyFont="true" applyBorder="true" applyAlignment="true" applyProtection="false">
      <alignment horizontal="right" vertical="center" textRotation="0" wrapText="true" indent="0" shrinkToFit="false"/>
      <protection locked="true" hidden="false"/>
    </xf>
    <xf numFmtId="164" fontId="30" fillId="0" borderId="0" xfId="26" applyFont="true" applyBorder="true" applyAlignment="true" applyProtection="false">
      <alignment horizontal="right" vertical="center" textRotation="0" wrapText="tru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15" fillId="0" borderId="0" xfId="19" applyFont="true" applyBorder="true" applyAlignment="true" applyProtection="true">
      <alignment horizontal="general" vertical="bottom"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70" fontId="6" fillId="2" borderId="3" xfId="19" applyFont="true" applyBorder="true" applyAlignment="true" applyProtection="true">
      <alignment horizontal="general" vertical="bottom" textRotation="0" wrapText="false" indent="0" shrinkToFit="false"/>
      <protection locked="true" hidden="false"/>
    </xf>
    <xf numFmtId="170" fontId="6" fillId="2" borderId="16" xfId="26" applyFont="true" applyBorder="true" applyAlignment="true" applyProtection="false">
      <alignment horizontal="right" vertical="bottom" textRotation="0" wrapText="false" indent="0" shrinkToFit="false"/>
      <protection locked="true" hidden="false"/>
    </xf>
    <xf numFmtId="170" fontId="6" fillId="2" borderId="17" xfId="26" applyFont="true" applyBorder="true" applyAlignment="true" applyProtection="false">
      <alignment horizontal="right" vertical="bottom" textRotation="0" wrapText="false" indent="0" shrinkToFit="false"/>
      <protection locked="true" hidden="false"/>
    </xf>
    <xf numFmtId="170" fontId="6" fillId="2" borderId="3" xfId="26" applyFont="true" applyBorder="true" applyAlignment="true" applyProtection="false">
      <alignment horizontal="right" vertical="bottom" textRotation="0" wrapText="false" indent="0" shrinkToFit="false"/>
      <protection locked="true" hidden="false"/>
    </xf>
    <xf numFmtId="176" fontId="15" fillId="0" borderId="0" xfId="19" applyFont="true" applyBorder="true" applyAlignment="true" applyProtection="true">
      <alignment horizontal="general" vertical="bottom" textRotation="0" wrapText="false" indent="0" shrinkToFit="false"/>
      <protection locked="true" hidden="false"/>
    </xf>
    <xf numFmtId="168" fontId="15" fillId="0" borderId="0" xfId="19" applyFont="true" applyBorder="true" applyAlignment="true" applyProtection="true">
      <alignment horizontal="general" vertical="bottom" textRotation="0" wrapText="false" indent="0" shrinkToFit="false"/>
      <protection locked="true" hidden="false"/>
    </xf>
    <xf numFmtId="170" fontId="6" fillId="2" borderId="13" xfId="26" applyFont="true" applyBorder="true" applyAlignment="true" applyProtection="false">
      <alignment horizontal="right" vertical="bottom" textRotation="0" wrapText="false" indent="0" shrinkToFit="false"/>
      <protection locked="true" hidden="false"/>
    </xf>
    <xf numFmtId="170" fontId="6" fillId="2" borderId="24" xfId="26" applyFont="true" applyBorder="true" applyAlignment="true" applyProtection="false">
      <alignment horizontal="right" vertical="bottom" textRotation="0" wrapText="false" indent="0" shrinkToFit="false"/>
      <protection locked="true" hidden="false"/>
    </xf>
    <xf numFmtId="170" fontId="6" fillId="2" borderId="0" xfId="26" applyFont="true" applyBorder="true" applyAlignment="true" applyProtection="false">
      <alignment horizontal="right" vertical="bottom" textRotation="0" wrapText="false" indent="0" shrinkToFit="false"/>
      <protection locked="true" hidden="false"/>
    </xf>
    <xf numFmtId="172" fontId="15" fillId="0" borderId="0" xfId="19" applyFont="true" applyBorder="true" applyAlignment="true" applyProtection="true">
      <alignment horizontal="general" vertical="bottom" textRotation="0" wrapText="false" indent="0" shrinkToFit="false"/>
      <protection locked="true" hidden="false"/>
    </xf>
    <xf numFmtId="172" fontId="0" fillId="0" borderId="0" xfId="15" applyFont="true" applyBorder="true" applyAlignment="true" applyProtection="true">
      <alignment horizontal="general" vertical="bottom" textRotation="0" wrapText="false" indent="0" shrinkToFit="false"/>
      <protection locked="true" hidden="false"/>
    </xf>
    <xf numFmtId="169" fontId="4" fillId="0" borderId="0" xfId="15" applyFont="true" applyBorder="true" applyAlignment="true" applyProtection="true">
      <alignment horizontal="general" vertical="bottom" textRotation="0" wrapText="false" indent="0" shrinkToFit="false"/>
      <protection locked="true" hidden="false"/>
    </xf>
    <xf numFmtId="169" fontId="18" fillId="0" borderId="0" xfId="0" applyFont="true" applyBorder="true" applyAlignment="true" applyProtection="false">
      <alignment horizontal="general" vertical="bottom" textRotation="0" wrapText="false" indent="0" shrinkToFit="false"/>
      <protection locked="true" hidden="false"/>
    </xf>
    <xf numFmtId="170" fontId="6" fillId="2" borderId="27" xfId="26" applyFont="true" applyBorder="true" applyAlignment="true" applyProtection="false">
      <alignment horizontal="right" vertical="bottom" textRotation="0" wrapText="false" indent="0" shrinkToFit="false"/>
      <protection locked="true" hidden="false"/>
    </xf>
    <xf numFmtId="170" fontId="6" fillId="2" borderId="28" xfId="26" applyFont="true" applyBorder="true" applyAlignment="true" applyProtection="false">
      <alignment horizontal="right" vertical="bottom" textRotation="0" wrapText="false" indent="0" shrinkToFit="false"/>
      <protection locked="true" hidden="false"/>
    </xf>
    <xf numFmtId="170" fontId="6" fillId="2" borderId="1" xfId="26" applyFont="true" applyBorder="true" applyAlignment="true" applyProtection="false">
      <alignment horizontal="right" vertical="bottom" textRotation="0" wrapText="false" indent="0" shrinkToFit="false"/>
      <protection locked="true" hidden="false"/>
    </xf>
    <xf numFmtId="169" fontId="6" fillId="0" borderId="0" xfId="26" applyFont="true" applyBorder="true" applyAlignment="true" applyProtection="false">
      <alignment horizontal="right" vertical="bottom" textRotation="0" wrapText="true" indent="0" shrinkToFit="false"/>
      <protection locked="true" hidden="false"/>
    </xf>
    <xf numFmtId="164" fontId="8" fillId="0" borderId="0" xfId="26" applyFont="true" applyBorder="true" applyAlignment="true" applyProtection="false">
      <alignment horizontal="center" vertical="center" textRotation="0" wrapText="true" indent="0" shrinkToFit="false"/>
      <protection locked="true" hidden="false"/>
    </xf>
    <xf numFmtId="164" fontId="8" fillId="0" borderId="0" xfId="26" applyFont="true" applyBorder="true" applyAlignment="true" applyProtection="false">
      <alignment horizontal="right" vertical="center" textRotation="0" wrapText="true" indent="0" shrinkToFit="false"/>
      <protection locked="true" hidden="false"/>
    </xf>
    <xf numFmtId="169" fontId="8" fillId="0" borderId="0" xfId="19" applyFont="true" applyBorder="true" applyAlignment="true" applyProtection="true">
      <alignment horizontal="right"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5" fillId="2" borderId="0" xfId="26" applyFont="tru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false" applyProtection="false">
      <alignment horizontal="general" vertical="top" textRotation="0" wrapText="false" indent="0" shrinkToFit="false"/>
      <protection locked="true" hidden="false"/>
    </xf>
    <xf numFmtId="164" fontId="4" fillId="2" borderId="0" xfId="0" applyFont="true" applyBorder="true" applyAlignment="false" applyProtection="false">
      <alignment horizontal="general" vertical="top" textRotation="0" wrapText="false" indent="0" shrinkToFit="false"/>
      <protection locked="true" hidden="false"/>
    </xf>
    <xf numFmtId="164" fontId="30" fillId="2" borderId="3" xfId="26" applyFont="true" applyBorder="true" applyAlignment="true" applyProtection="false">
      <alignment horizontal="general" vertical="center" textRotation="0" wrapText="true" indent="0" shrinkToFit="false"/>
      <protection locked="true" hidden="false"/>
    </xf>
    <xf numFmtId="164" fontId="30" fillId="2" borderId="30" xfId="26" applyFont="true" applyBorder="true" applyAlignment="true" applyProtection="false">
      <alignment horizontal="center" vertical="center" textRotation="0" wrapText="true" indent="0" shrinkToFit="false"/>
      <protection locked="true" hidden="false"/>
    </xf>
    <xf numFmtId="164" fontId="31" fillId="0" borderId="13" xfId="26" applyFont="true" applyBorder="true" applyAlignment="true" applyProtection="false">
      <alignment horizontal="center" vertical="center" textRotation="0" wrapText="true" indent="0" shrinkToFit="false"/>
      <protection locked="true" hidden="false"/>
    </xf>
    <xf numFmtId="164" fontId="31" fillId="0" borderId="31" xfId="26" applyFont="true" applyBorder="true" applyAlignment="true" applyProtection="false">
      <alignment horizontal="center" vertical="center" textRotation="0" wrapText="true" indent="0" shrinkToFit="false"/>
      <protection locked="true" hidden="false"/>
    </xf>
    <xf numFmtId="164" fontId="31" fillId="0" borderId="3" xfId="26" applyFont="true" applyBorder="true" applyAlignment="true" applyProtection="false">
      <alignment horizontal="center" vertical="center" textRotation="0" wrapText="true" indent="0" shrinkToFit="false"/>
      <protection locked="true" hidden="false"/>
    </xf>
    <xf numFmtId="164" fontId="31" fillId="0" borderId="15" xfId="26" applyFont="true" applyBorder="true" applyAlignment="true" applyProtection="false">
      <alignment horizontal="center" vertical="center" textRotation="0" wrapText="true" indent="0" shrinkToFit="false"/>
      <protection locked="true" hidden="false"/>
    </xf>
    <xf numFmtId="164" fontId="31" fillId="2" borderId="14" xfId="26" applyFont="true" applyBorder="true" applyAlignment="true" applyProtection="false">
      <alignment horizontal="center" vertical="center" textRotation="0" wrapText="true" indent="0" shrinkToFit="false"/>
      <protection locked="true" hidden="false"/>
    </xf>
    <xf numFmtId="164" fontId="32" fillId="2" borderId="0" xfId="0" applyFont="true" applyBorder="false" applyAlignment="true" applyProtection="false">
      <alignment horizontal="general" vertical="bottom" textRotation="0" wrapText="false" indent="0" shrinkToFit="false"/>
      <protection locked="true" hidden="false"/>
    </xf>
    <xf numFmtId="169" fontId="38" fillId="2" borderId="0" xfId="0" applyFont="true" applyBorder="false" applyAlignment="true" applyProtection="false">
      <alignment horizontal="general" vertical="bottom" textRotation="0" wrapText="false" indent="0" shrinkToFit="false"/>
      <protection locked="true" hidden="false"/>
    </xf>
    <xf numFmtId="168" fontId="32" fillId="2" borderId="0" xfId="0" applyFont="true" applyBorder="false" applyAlignment="true" applyProtection="false">
      <alignment horizontal="general" vertical="bottom" textRotation="0" wrapText="false" indent="0" shrinkToFit="false"/>
      <protection locked="true" hidden="false"/>
    </xf>
    <xf numFmtId="172" fontId="32" fillId="2" borderId="0" xfId="0" applyFont="true" applyBorder="false" applyAlignment="true" applyProtection="false">
      <alignment horizontal="general" vertical="bottom" textRotation="0" wrapText="false" indent="0" shrinkToFit="false"/>
      <protection locked="true" hidden="false"/>
    </xf>
    <xf numFmtId="164" fontId="30" fillId="2" borderId="2" xfId="26" applyFont="true" applyBorder="true" applyAlignment="true" applyProtection="false">
      <alignment horizontal="general" vertical="center" textRotation="0" wrapText="true" indent="0" shrinkToFit="false"/>
      <protection locked="true" hidden="false"/>
    </xf>
    <xf numFmtId="164" fontId="32" fillId="2" borderId="0" xfId="0" applyFont="true" applyBorder="false" applyAlignment="true" applyProtection="false">
      <alignment horizontal="general" vertical="bottom" textRotation="0" wrapText="true" indent="0" shrinkToFit="false"/>
      <protection locked="true" hidden="false"/>
    </xf>
    <xf numFmtId="169" fontId="38" fillId="2" borderId="0" xfId="0" applyFont="true" applyBorder="false" applyAlignment="true" applyProtection="false">
      <alignment horizontal="general" vertical="bottom" textRotation="0" wrapText="true" indent="0" shrinkToFit="false"/>
      <protection locked="true" hidden="false"/>
    </xf>
    <xf numFmtId="168" fontId="32" fillId="2" borderId="0" xfId="0" applyFont="true" applyBorder="false" applyAlignment="true" applyProtection="false">
      <alignment horizontal="general" vertical="bottom" textRotation="0" wrapText="true" indent="0" shrinkToFit="false"/>
      <protection locked="true" hidden="false"/>
    </xf>
    <xf numFmtId="172" fontId="32" fillId="2" borderId="0" xfId="0" applyFont="true" applyBorder="false" applyAlignment="true" applyProtection="false">
      <alignment horizontal="general" vertical="bottom" textRotation="0" wrapText="true" indent="0" shrinkToFit="false"/>
      <protection locked="true" hidden="false"/>
    </xf>
    <xf numFmtId="169" fontId="16" fillId="2" borderId="6" xfId="26" applyFont="true" applyBorder="true" applyAlignment="true" applyProtection="false">
      <alignment horizontal="right" vertical="center" textRotation="0" wrapText="true" indent="0" shrinkToFit="false"/>
      <protection locked="true" hidden="false"/>
    </xf>
    <xf numFmtId="169" fontId="8" fillId="2" borderId="19" xfId="19" applyFont="true" applyBorder="true" applyAlignment="true" applyProtection="true">
      <alignment horizontal="right" vertical="center" textRotation="0" wrapText="true" indent="0" shrinkToFit="false"/>
      <protection locked="true" hidden="false"/>
    </xf>
    <xf numFmtId="172" fontId="24" fillId="2" borderId="0" xfId="19" applyFont="true" applyBorder="true" applyAlignment="true" applyProtection="true">
      <alignment horizontal="general" vertical="bottom" textRotation="0" wrapText="false" indent="0" shrinkToFit="false"/>
      <protection locked="true" hidden="false"/>
    </xf>
    <xf numFmtId="170" fontId="6" fillId="2" borderId="0" xfId="19" applyFont="true" applyBorder="true" applyAlignment="true" applyProtection="true">
      <alignment horizontal="center" vertical="bottom" textRotation="0" wrapText="true" indent="0" shrinkToFit="false"/>
      <protection locked="true" hidden="false"/>
    </xf>
    <xf numFmtId="170" fontId="6" fillId="2" borderId="3" xfId="26" applyFont="true" applyBorder="true" applyAlignment="false" applyProtection="false">
      <alignment horizontal="general" vertical="bottom" textRotation="0" wrapText="false" indent="0" shrinkToFit="false"/>
      <protection locked="true" hidden="false"/>
    </xf>
    <xf numFmtId="170" fontId="6" fillId="2" borderId="18" xfId="26" applyFont="true" applyBorder="true" applyAlignment="false" applyProtection="false">
      <alignment horizontal="general" vertical="bottom" textRotation="0" wrapText="false" indent="0" shrinkToFit="false"/>
      <protection locked="true" hidden="false"/>
    </xf>
    <xf numFmtId="170" fontId="6" fillId="2" borderId="26" xfId="26" applyFont="true" applyBorder="true" applyAlignment="true" applyProtection="false">
      <alignment horizontal="right" vertical="bottom" textRotation="0" wrapText="false" indent="0" shrinkToFit="false"/>
      <protection locked="true" hidden="false"/>
    </xf>
    <xf numFmtId="170" fontId="6" fillId="2" borderId="26" xfId="26" applyFont="true" applyBorder="true" applyAlignment="true" applyProtection="false">
      <alignment horizontal="center" vertical="bottom" textRotation="0" wrapText="false" indent="0" shrinkToFit="false"/>
      <protection locked="true" hidden="false"/>
    </xf>
    <xf numFmtId="170" fontId="6" fillId="2" borderId="0" xfId="26" applyFont="true" applyBorder="true" applyAlignment="true" applyProtection="false">
      <alignment horizontal="center" vertical="bottom" textRotation="0" wrapText="false" indent="0" shrinkToFit="false"/>
      <protection locked="true" hidden="false"/>
    </xf>
    <xf numFmtId="172" fontId="4" fillId="2" borderId="0" xfId="0" applyFont="true" applyBorder="false" applyAlignment="true" applyProtection="false">
      <alignment horizontal="general" vertical="bottom" textRotation="0" wrapText="false" indent="0" shrinkToFit="false"/>
      <protection locked="true" hidden="false"/>
    </xf>
    <xf numFmtId="168" fontId="4" fillId="2" borderId="0" xfId="0" applyFont="true" applyBorder="false" applyAlignment="true" applyProtection="false">
      <alignment horizontal="general" vertical="bottom" textRotation="0" wrapText="false" indent="0" shrinkToFit="false"/>
      <protection locked="true" hidden="false"/>
    </xf>
    <xf numFmtId="170" fontId="6" fillId="2" borderId="25" xfId="26" applyFont="true" applyBorder="true" applyAlignment="true" applyProtection="false">
      <alignment horizontal="center" vertical="bottom" textRotation="0" wrapText="false" indent="0" shrinkToFit="false"/>
      <protection locked="true" hidden="false"/>
    </xf>
    <xf numFmtId="172" fontId="4" fillId="2" borderId="0" xfId="19" applyFont="true" applyBorder="true" applyAlignment="true" applyProtection="true">
      <alignment horizontal="general" vertical="bottom" textRotation="0" wrapText="false" indent="0" shrinkToFit="false"/>
      <protection locked="true" hidden="false"/>
    </xf>
    <xf numFmtId="170" fontId="6" fillId="2" borderId="1" xfId="19" applyFont="true" applyBorder="true" applyAlignment="true" applyProtection="true">
      <alignment horizontal="center" vertical="bottom" textRotation="0" wrapText="true" indent="0" shrinkToFit="false"/>
      <protection locked="true" hidden="false"/>
    </xf>
    <xf numFmtId="170" fontId="6" fillId="2" borderId="32" xfId="19" applyFont="true" applyBorder="true" applyAlignment="true" applyProtection="true">
      <alignment horizontal="general" vertical="bottom" textRotation="0" wrapText="false" indent="0" shrinkToFit="false"/>
      <protection locked="true" hidden="false"/>
    </xf>
    <xf numFmtId="170" fontId="6" fillId="2" borderId="29" xfId="26" applyFont="true" applyBorder="true" applyAlignment="true" applyProtection="false">
      <alignment horizontal="center" vertical="bottom" textRotation="0" wrapText="false" indent="0" shrinkToFit="false"/>
      <protection locked="true" hidden="false"/>
    </xf>
    <xf numFmtId="170" fontId="6" fillId="2" borderId="1" xfId="26" applyFont="true" applyBorder="true" applyAlignment="true" applyProtection="false">
      <alignment horizontal="center" vertical="bottom" textRotation="0" wrapText="false" indent="0" shrinkToFit="false"/>
      <protection locked="true" hidden="false"/>
    </xf>
    <xf numFmtId="164" fontId="0" fillId="2" borderId="0" xfId="19" applyFont="true" applyBorder="true" applyAlignment="true" applyProtection="true">
      <alignment horizontal="general" vertical="bottom" textRotation="0" wrapText="false" indent="0" shrinkToFit="false"/>
      <protection locked="true" hidden="false"/>
    </xf>
    <xf numFmtId="168" fontId="0" fillId="2" borderId="0" xfId="19" applyFont="true" applyBorder="true" applyAlignment="true" applyProtection="tru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9" fontId="4" fillId="2" borderId="0" xfId="19" applyFont="true" applyBorder="true" applyAlignment="true" applyProtection="true">
      <alignment horizontal="general" vertical="bottom" textRotation="0" wrapText="false" indent="0" shrinkToFit="false"/>
      <protection locked="true" hidden="false"/>
    </xf>
    <xf numFmtId="170" fontId="4" fillId="2" borderId="0" xfId="19" applyFont="true" applyBorder="true" applyAlignment="true" applyProtection="true">
      <alignment horizontal="general" vertical="bottom" textRotation="0" wrapText="false" indent="0" shrinkToFit="false"/>
      <protection locked="true" hidden="false"/>
    </xf>
    <xf numFmtId="169" fontId="6" fillId="0" borderId="1" xfId="26" applyFont="true" applyBorder="true" applyAlignment="false" applyProtection="false">
      <alignment horizontal="general" vertical="bottom" textRotation="0" wrapText="false" indent="0" shrinkToFit="false"/>
      <protection locked="true" hidden="false"/>
    </xf>
    <xf numFmtId="164" fontId="16" fillId="2" borderId="1" xfId="26" applyFont="true" applyBorder="true" applyAlignment="false" applyProtection="false">
      <alignment horizontal="general" vertical="bottom" textRotation="0" wrapText="false" indent="0" shrinkToFit="false"/>
      <protection locked="true" hidden="false"/>
    </xf>
    <xf numFmtId="164" fontId="8" fillId="2" borderId="3" xfId="26" applyFont="true" applyBorder="true" applyAlignment="true" applyProtection="false">
      <alignment horizontal="center" vertical="center" textRotation="0" wrapText="false" indent="0" shrinkToFit="false"/>
      <protection locked="true" hidden="false"/>
    </xf>
    <xf numFmtId="164" fontId="6" fillId="2" borderId="3" xfId="26" applyFont="true" applyBorder="true" applyAlignment="true" applyProtection="false">
      <alignment horizontal="right" vertical="bottom" textRotation="0" wrapText="false" indent="0" shrinkToFit="false"/>
      <protection locked="true" hidden="false"/>
    </xf>
    <xf numFmtId="169" fontId="0" fillId="2" borderId="0" xfId="19" applyFont="true" applyBorder="true" applyAlignment="true" applyProtection="true">
      <alignment horizontal="general" vertical="bottom" textRotation="0" wrapText="false" indent="0" shrinkToFit="false"/>
      <protection locked="true" hidden="false"/>
    </xf>
    <xf numFmtId="168" fontId="4" fillId="2" borderId="0" xfId="19" applyFont="true" applyBorder="true" applyAlignment="true" applyProtection="true">
      <alignment horizontal="general" vertical="bottom" textRotation="0" wrapText="false" indent="0" shrinkToFit="false"/>
      <protection locked="true" hidden="false"/>
    </xf>
    <xf numFmtId="167" fontId="8" fillId="2" borderId="1" xfId="0" applyFont="true" applyBorder="true" applyAlignment="true" applyProtection="false">
      <alignment horizontal="left" vertical="bottom" textRotation="0" wrapText="false" indent="0" shrinkToFit="false"/>
      <protection locked="true" hidden="false"/>
    </xf>
    <xf numFmtId="170" fontId="8" fillId="2" borderId="5" xfId="19" applyFont="true" applyBorder="true" applyAlignment="true" applyProtection="true">
      <alignment horizontal="right" vertical="center" textRotation="0" wrapText="true" indent="0" shrinkToFit="false"/>
      <protection locked="true" hidden="false"/>
    </xf>
    <xf numFmtId="164" fontId="7" fillId="2" borderId="1" xfId="0" applyFont="true" applyBorder="true" applyAlignment="false" applyProtection="false">
      <alignment horizontal="general" vertical="top" textRotation="0" wrapText="false" indent="0" shrinkToFit="false"/>
      <protection locked="true" hidden="false"/>
    </xf>
    <xf numFmtId="164" fontId="31" fillId="0" borderId="14" xfId="26" applyFont="true" applyBorder="true" applyAlignment="true" applyProtection="false">
      <alignment horizontal="center" vertical="center" textRotation="0" wrapText="true" indent="0" shrinkToFit="false"/>
      <protection locked="true" hidden="false"/>
    </xf>
    <xf numFmtId="164" fontId="31" fillId="2" borderId="33" xfId="26" applyFont="true" applyBorder="true" applyAlignment="true" applyProtection="false">
      <alignment horizontal="right" vertical="center" textRotation="0" wrapText="true" indent="0" shrinkToFit="false"/>
      <protection locked="true" hidden="false"/>
    </xf>
    <xf numFmtId="164" fontId="31" fillId="2" borderId="11" xfId="26" applyFont="true" applyBorder="true" applyAlignment="true" applyProtection="false">
      <alignment horizontal="right" vertical="center" textRotation="0" wrapText="true" indent="0" shrinkToFit="false"/>
      <protection locked="true" hidden="false"/>
    </xf>
    <xf numFmtId="164" fontId="31" fillId="2" borderId="30" xfId="26" applyFont="true" applyBorder="true" applyAlignment="true" applyProtection="false">
      <alignment horizontal="right" vertical="center" textRotation="0" wrapText="true" indent="0" shrinkToFit="false"/>
      <protection locked="true" hidden="false"/>
    </xf>
    <xf numFmtId="176" fontId="0" fillId="2" borderId="0" xfId="0" applyFont="false" applyBorder="false" applyAlignment="true" applyProtection="false">
      <alignment horizontal="general" vertical="bottom" textRotation="0" wrapText="false" indent="0" shrinkToFit="false"/>
      <protection locked="true" hidden="false"/>
    </xf>
    <xf numFmtId="164" fontId="14" fillId="2" borderId="3" xfId="0" applyFont="true" applyBorder="true" applyAlignment="true" applyProtection="false">
      <alignment horizontal="left" vertical="bottom" textRotation="0" wrapText="true" indent="0" shrinkToFit="false"/>
      <protection locked="true" hidden="false"/>
    </xf>
    <xf numFmtId="169" fontId="15" fillId="2" borderId="16" xfId="26" applyFont="true" applyBorder="true" applyAlignment="false" applyProtection="false">
      <alignment horizontal="general" vertical="bottom" textRotation="0" wrapText="false" indent="0" shrinkToFit="false"/>
      <protection locked="true" hidden="false"/>
    </xf>
    <xf numFmtId="169" fontId="15" fillId="2" borderId="3" xfId="26" applyFont="true" applyBorder="true" applyAlignment="false" applyProtection="false">
      <alignment horizontal="general" vertical="bottom" textRotation="0" wrapText="false" indent="0" shrinkToFit="false"/>
      <protection locked="true" hidden="false"/>
    </xf>
    <xf numFmtId="169" fontId="6" fillId="2" borderId="24" xfId="26" applyFont="true" applyBorder="true" applyAlignment="false" applyProtection="false">
      <alignment horizontal="general" vertical="bottom" textRotation="0" wrapText="false" indent="0" shrinkToFit="false"/>
      <protection locked="true" hidden="false"/>
    </xf>
    <xf numFmtId="170" fontId="6" fillId="2" borderId="16" xfId="26" applyFont="true" applyBorder="true" applyAlignment="false" applyProtection="false">
      <alignment horizontal="general" vertical="bottom" textRotation="0" wrapText="false" indent="0" shrinkToFit="false"/>
      <protection locked="true" hidden="false"/>
    </xf>
    <xf numFmtId="170" fontId="6" fillId="2" borderId="23" xfId="26" applyFont="true" applyBorder="true" applyAlignment="false" applyProtection="false">
      <alignment horizontal="general" vertical="bottom" textRotation="0" wrapText="false" indent="0" shrinkToFit="false"/>
      <protection locked="true" hidden="false"/>
    </xf>
    <xf numFmtId="170" fontId="6" fillId="2" borderId="3" xfId="26" applyFont="true" applyBorder="true" applyAlignment="true" applyProtection="false">
      <alignment horizontal="center" vertical="bottom" textRotation="0" wrapText="false" indent="0" shrinkToFit="false"/>
      <protection locked="true" hidden="false"/>
    </xf>
    <xf numFmtId="169" fontId="15" fillId="2" borderId="13" xfId="26" applyFont="true" applyBorder="true" applyAlignment="false" applyProtection="false">
      <alignment horizontal="general" vertical="bottom" textRotation="0" wrapText="false" indent="0" shrinkToFit="false"/>
      <protection locked="true" hidden="false"/>
    </xf>
    <xf numFmtId="170" fontId="6" fillId="2" borderId="13" xfId="26" applyFont="true" applyBorder="true" applyAlignment="false" applyProtection="false">
      <alignment horizontal="general" vertical="bottom" textRotation="0" wrapText="false" indent="0" shrinkToFit="false"/>
      <protection locked="true" hidden="false"/>
    </xf>
    <xf numFmtId="170" fontId="6" fillId="2" borderId="25" xfId="26" applyFont="true" applyBorder="true" applyAlignment="false" applyProtection="false">
      <alignment horizontal="general" vertical="bottom" textRotation="0" wrapText="false" indent="0" shrinkToFit="false"/>
      <protection locked="true" hidden="false"/>
    </xf>
    <xf numFmtId="170" fontId="6" fillId="2" borderId="13" xfId="26" applyFont="true" applyBorder="true" applyAlignment="true" applyProtection="false">
      <alignment horizontal="center" vertical="bottom" textRotation="0" wrapText="false" indent="0" shrinkToFit="false"/>
      <protection locked="true" hidden="false"/>
    </xf>
    <xf numFmtId="169" fontId="13" fillId="2" borderId="0" xfId="26" applyFont="true" applyBorder="true" applyAlignment="false" applyProtection="false">
      <alignment horizontal="general" vertical="bottom" textRotation="0" wrapText="false" indent="0" shrinkToFit="false"/>
      <protection locked="true" hidden="false"/>
    </xf>
    <xf numFmtId="169" fontId="15" fillId="2" borderId="27" xfId="26" applyFont="true" applyBorder="true" applyAlignment="false" applyProtection="false">
      <alignment horizontal="general" vertical="bottom" textRotation="0" wrapText="false" indent="0" shrinkToFit="false"/>
      <protection locked="true" hidden="false"/>
    </xf>
    <xf numFmtId="169" fontId="15" fillId="2" borderId="1" xfId="26" applyFont="true" applyBorder="true" applyAlignment="false" applyProtection="false">
      <alignment horizontal="general" vertical="bottom" textRotation="0" wrapText="false" indent="0" shrinkToFit="false"/>
      <protection locked="true" hidden="false"/>
    </xf>
    <xf numFmtId="169" fontId="6" fillId="2" borderId="28" xfId="26" applyFont="true" applyBorder="true" applyAlignment="false" applyProtection="false">
      <alignment horizontal="general" vertical="bottom" textRotation="0" wrapText="false" indent="0" shrinkToFit="false"/>
      <protection locked="true" hidden="false"/>
    </xf>
    <xf numFmtId="170" fontId="6" fillId="2" borderId="32" xfId="26" applyFont="true" applyBorder="true" applyAlignment="true" applyProtection="false">
      <alignment horizontal="right" vertical="bottom" textRotation="0" wrapText="false" indent="0" shrinkToFit="false"/>
      <protection locked="true" hidden="false"/>
    </xf>
    <xf numFmtId="169" fontId="13" fillId="2" borderId="0" xfId="26" applyFont="true" applyBorder="true" applyAlignment="true" applyProtection="false">
      <alignment horizontal="right" vertical="bottom" textRotation="0" wrapText="true" indent="0" shrinkToFit="false"/>
      <protection locked="true" hidden="false"/>
    </xf>
    <xf numFmtId="169" fontId="6" fillId="2" borderId="0" xfId="26"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2" borderId="0" xfId="26"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8" fontId="6" fillId="2" borderId="0" xfId="26" applyFont="true" applyBorder="true" applyAlignment="false" applyProtection="false">
      <alignment horizontal="general" vertical="bottom" textRotation="0" wrapText="false" indent="0" shrinkToFit="false"/>
      <protection locked="true" hidden="false"/>
    </xf>
    <xf numFmtId="169" fontId="8" fillId="2" borderId="4" xfId="19" applyFont="true" applyBorder="true" applyAlignment="true" applyProtection="true">
      <alignment horizontal="right" vertical="center" textRotation="0" wrapText="true" indent="0" shrinkToFit="false"/>
      <protection locked="true" hidden="false"/>
    </xf>
    <xf numFmtId="164" fontId="8" fillId="2" borderId="3"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0" fontId="25" fillId="2" borderId="0" xfId="19" applyFont="true" applyBorder="true" applyAlignment="true" applyProtection="true">
      <alignment horizontal="general" vertical="bottom" textRotation="0" wrapText="false" indent="0" shrinkToFit="false"/>
      <protection locked="true" hidden="false"/>
    </xf>
    <xf numFmtId="172" fontId="0" fillId="0" borderId="0" xfId="0" applyFont="false" applyBorder="false" applyAlignment="true" applyProtection="false">
      <alignment horizontal="general" vertical="bottom" textRotation="0" wrapText="false" indent="0" shrinkToFit="false"/>
      <protection locked="true" hidden="false"/>
    </xf>
    <xf numFmtId="170" fontId="27" fillId="2" borderId="0" xfId="19" applyFont="true" applyBorder="true" applyAlignment="true" applyProtection="true">
      <alignment horizontal="general" vertical="bottom" textRotation="0" wrapText="false" indent="0" shrinkToFit="false"/>
      <protection locked="true" hidden="false"/>
    </xf>
    <xf numFmtId="170" fontId="28" fillId="2"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72" fontId="0" fillId="0" borderId="0" xfId="19" applyFont="true" applyBorder="true" applyAlignment="true" applyProtection="true">
      <alignment horizontal="left" vertical="bottom" textRotation="0" wrapText="false" indent="0" shrinkToFit="false"/>
      <protection locked="true" hidden="false"/>
    </xf>
    <xf numFmtId="169" fontId="39" fillId="0" borderId="34" xfId="0" applyFont="true" applyBorder="true" applyAlignment="true" applyProtection="false">
      <alignment horizontal="right" vertical="center" textRotation="0" wrapText="true" indent="0" shrinkToFit="false"/>
      <protection locked="true" hidden="false"/>
    </xf>
    <xf numFmtId="169" fontId="18" fillId="0" borderId="0" xfId="0" applyFont="true" applyBorder="false" applyAlignment="true" applyProtection="false">
      <alignment horizontal="left" vertical="bottom" textRotation="0" wrapText="false" indent="0" shrinkToFit="false"/>
      <protection locked="true" hidden="false"/>
    </xf>
    <xf numFmtId="168" fontId="4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8" fontId="4" fillId="0" borderId="0" xfId="0" applyFont="true" applyBorder="false" applyAlignment="true" applyProtection="false">
      <alignment horizontal="left" vertical="bottom" textRotation="0" wrapText="false" indent="0" shrinkToFit="false"/>
      <protection locked="true" hidden="false"/>
    </xf>
    <xf numFmtId="168"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4" fontId="4" fillId="0" borderId="35"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72" fontId="4" fillId="0" borderId="0" xfId="19" applyFont="true" applyBorder="true" applyAlignment="true" applyProtection="true">
      <alignment horizontal="left"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9" fontId="48" fillId="0" borderId="4" xfId="26" applyFont="true" applyBorder="true" applyAlignment="true" applyProtection="false">
      <alignment horizontal="right" vertical="center" textRotation="0" wrapText="true" indent="0" shrinkToFit="false"/>
      <protection locked="true" hidden="false"/>
    </xf>
    <xf numFmtId="169" fontId="48" fillId="0" borderId="0" xfId="0" applyFont="true" applyBorder="false" applyAlignment="true" applyProtection="false">
      <alignment horizontal="left" vertical="bottom" textRotation="0" wrapText="false" indent="0" shrinkToFit="false"/>
      <protection locked="true" hidden="false"/>
    </xf>
    <xf numFmtId="174" fontId="48" fillId="0" borderId="0" xfId="0" applyFont="true" applyBorder="false" applyAlignment="true" applyProtection="false">
      <alignment horizontal="left" vertical="bottom" textRotation="0" wrapText="false" indent="0" shrinkToFit="false"/>
      <protection locked="true" hidden="false"/>
    </xf>
    <xf numFmtId="169" fontId="48" fillId="0" borderId="0" xfId="0" applyFont="true" applyBorder="false" applyAlignment="tru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9" fontId="49" fillId="0" borderId="0" xfId="26" applyFont="true" applyBorder="true" applyAlignment="true" applyProtection="false">
      <alignment horizontal="right" vertical="bottom" textRotation="0" wrapText="tru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9" fontId="49" fillId="0" borderId="3" xfId="26" applyFont="true" applyBorder="true" applyAlignment="true" applyProtection="false">
      <alignment horizontal="right" vertical="center" textRotation="0" wrapText="true" indent="0" shrinkToFit="false"/>
      <protection locked="true" hidden="false"/>
    </xf>
    <xf numFmtId="164" fontId="49" fillId="0" borderId="3" xfId="26" applyFont="true" applyBorder="true" applyAlignment="true" applyProtection="false">
      <alignment horizontal="right" vertical="center" textRotation="0" wrapText="true" indent="0" shrinkToFit="false"/>
      <protection locked="true" hidden="false"/>
    </xf>
    <xf numFmtId="164" fontId="49" fillId="2" borderId="3" xfId="26" applyFont="true" applyBorder="true" applyAlignment="true" applyProtection="false">
      <alignment horizontal="right" vertical="center"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Normal 2" xfId="22"/>
    <cellStyle name="Normal 3" xfId="23"/>
    <cellStyle name="Normal 4" xfId="24"/>
    <cellStyle name="Normal_Payments and Expenditures of Medical care11" xfId="25"/>
    <cellStyle name="Normal_Sheet1" xfId="26"/>
    <cellStyle name="Percent 2" xfId="27"/>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Здравноосигурителни плащания за медицинска помощ, оказана в съответствие с правилата за координация на системите за социална сигурност (ПКСС), 
за периода януари 2013  - декември 2014 година</a:t>
            </a:r>
          </a:p>
        </c:rich>
      </c:tx>
      <c:layout>
        <c:manualLayout>
          <c:xMode val="edge"/>
          <c:yMode val="edge"/>
          <c:x val="0.158143459915612"/>
          <c:y val="0.0458803491590377"/>
        </c:manualLayout>
      </c:layout>
      <c:overlay val="0"/>
      <c:spPr>
        <a:noFill/>
        <a:ln w="0">
          <a:noFill/>
        </a:ln>
      </c:spPr>
    </c:title>
    <c:autoTitleDeleted val="0"/>
    <c:plotArea>
      <c:layout>
        <c:manualLayout>
          <c:xMode val="edge"/>
          <c:yMode val="edge"/>
          <c:x val="0.0519831223628692"/>
          <c:y val="0.194379391100703"/>
          <c:w val="0.931758087201125"/>
          <c:h val="0.718011496700021"/>
        </c:manualLayout>
      </c:layout>
      <c:barChart>
        <c:barDir val="col"/>
        <c:grouping val="clustered"/>
        <c:varyColors val="0"/>
        <c:ser>
          <c:idx val="0"/>
          <c:order val="0"/>
          <c:tx>
            <c:strRef>
              <c:f>f1!$B$1</c:f>
              <c:strCache>
                <c:ptCount val="1"/>
                <c:pt idx="0">
                  <c:v>2013 година</c:v>
                </c:pt>
              </c:strCache>
            </c:strRef>
          </c:tx>
          <c:spPr>
            <a:solidFill>
              <a:srgbClr val="993366"/>
            </a:solidFill>
            <a:ln w="12600">
              <a:solidFill>
                <a:srgbClr val="000000"/>
              </a:solidFill>
              <a:round/>
            </a:ln>
          </c:spPr>
          <c:invertIfNegative val="0"/>
          <c:dLbls>
            <c:numFmt formatCode="#,##0" sourceLinked="1"/>
            <c:txPr>
              <a:bodyPr rot="-5400000" wrap="none"/>
              <a:lstStyle/>
              <a:p>
                <a:pPr>
                  <a:defRPr b="0" sz="9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1!$C$5:$N$5</c:f>
              <c:strCache>
                <c:ptCount val="12"/>
                <c:pt idx="0">
                  <c:v>Януари</c:v>
                </c:pt>
                <c:pt idx="1">
                  <c:v>Февруари</c:v>
                </c:pt>
                <c:pt idx="2">
                  <c:v>Март</c:v>
                </c:pt>
                <c:pt idx="3">
                  <c:v>Април</c:v>
                </c:pt>
                <c:pt idx="4">
                  <c:v>Май</c:v>
                </c:pt>
                <c:pt idx="5">
                  <c:v>Юни</c:v>
                </c:pt>
                <c:pt idx="6">
                  <c:v>Юли</c:v>
                </c:pt>
                <c:pt idx="7">
                  <c:v>Август</c:v>
                </c:pt>
                <c:pt idx="8">
                  <c:v>Септември</c:v>
                </c:pt>
                <c:pt idx="9">
                  <c:v>Октомври</c:v>
                </c:pt>
                <c:pt idx="10">
                  <c:v>Ноември</c:v>
                </c:pt>
                <c:pt idx="11">
                  <c:v>Декември</c:v>
                </c:pt>
              </c:strCache>
            </c:strRef>
          </c:cat>
          <c:val>
            <c:numRef>
              <c:f>f1!$C$1:$N$1</c:f>
              <c:numCache>
                <c:formatCode>General</c:formatCode>
                <c:ptCount val="12"/>
                <c:pt idx="0">
                  <c:v>18.1739500000001</c:v>
                </c:pt>
                <c:pt idx="1">
                  <c:v>4660.34912</c:v>
                </c:pt>
                <c:pt idx="2">
                  <c:v>7.1794500000001</c:v>
                </c:pt>
                <c:pt idx="3">
                  <c:v>7930.11774</c:v>
                </c:pt>
                <c:pt idx="4">
                  <c:v>2048.72466</c:v>
                </c:pt>
                <c:pt idx="5">
                  <c:v>198.57461</c:v>
                </c:pt>
                <c:pt idx="6">
                  <c:v>1259.31748</c:v>
                </c:pt>
                <c:pt idx="7">
                  <c:v>3332.71317</c:v>
                </c:pt>
                <c:pt idx="8">
                  <c:v>365.84991</c:v>
                </c:pt>
                <c:pt idx="9">
                  <c:v>624.7352</c:v>
                </c:pt>
                <c:pt idx="10">
                  <c:v>301.92581</c:v>
                </c:pt>
                <c:pt idx="11">
                  <c:v>293.8695</c:v>
                </c:pt>
              </c:numCache>
            </c:numRef>
          </c:val>
        </c:ser>
        <c:ser>
          <c:idx val="1"/>
          <c:order val="1"/>
          <c:tx>
            <c:strRef>
              <c:f>f1!$B$2</c:f>
              <c:strCache>
                <c:ptCount val="1"/>
                <c:pt idx="0">
                  <c:v>2014 година</c:v>
                </c:pt>
              </c:strCache>
            </c:strRef>
          </c:tx>
          <c:spPr>
            <a:solidFill>
              <a:srgbClr val="9999ff"/>
            </a:solidFill>
            <a:ln w="12600">
              <a:solidFill>
                <a:srgbClr val="000000"/>
              </a:solidFill>
              <a:round/>
            </a:ln>
          </c:spPr>
          <c:invertIfNegative val="0"/>
          <c:dLbls>
            <c:numFmt formatCode="#,##0" sourceLinked="1"/>
            <c:txPr>
              <a:bodyPr rot="-5400000" wrap="none"/>
              <a:lstStyle/>
              <a:p>
                <a:pPr>
                  <a:defRPr b="0" sz="9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1!$C$5:$N$5</c:f>
              <c:strCache>
                <c:ptCount val="12"/>
                <c:pt idx="0">
                  <c:v>Януари</c:v>
                </c:pt>
                <c:pt idx="1">
                  <c:v>Февруари</c:v>
                </c:pt>
                <c:pt idx="2">
                  <c:v>Март</c:v>
                </c:pt>
                <c:pt idx="3">
                  <c:v>Април</c:v>
                </c:pt>
                <c:pt idx="4">
                  <c:v>Май</c:v>
                </c:pt>
                <c:pt idx="5">
                  <c:v>Юни</c:v>
                </c:pt>
                <c:pt idx="6">
                  <c:v>Юли</c:v>
                </c:pt>
                <c:pt idx="7">
                  <c:v>Август</c:v>
                </c:pt>
                <c:pt idx="8">
                  <c:v>Септември</c:v>
                </c:pt>
                <c:pt idx="9">
                  <c:v>Октомври</c:v>
                </c:pt>
                <c:pt idx="10">
                  <c:v>Ноември</c:v>
                </c:pt>
                <c:pt idx="11">
                  <c:v>Декември</c:v>
                </c:pt>
              </c:strCache>
            </c:strRef>
          </c:cat>
          <c:val>
            <c:numRef>
              <c:f>f1!$C$2:$N$2</c:f>
              <c:numCache>
                <c:formatCode>General</c:formatCode>
                <c:ptCount val="12"/>
                <c:pt idx="0">
                  <c:v>1708.03202</c:v>
                </c:pt>
                <c:pt idx="1">
                  <c:v>8104.42474</c:v>
                </c:pt>
                <c:pt idx="2">
                  <c:v>13769.47244</c:v>
                </c:pt>
                <c:pt idx="3">
                  <c:v>3741.22174</c:v>
                </c:pt>
                <c:pt idx="4">
                  <c:v>419.31209</c:v>
                </c:pt>
                <c:pt idx="5">
                  <c:v>3267.52736</c:v>
                </c:pt>
                <c:pt idx="6">
                  <c:v>12395.66121</c:v>
                </c:pt>
                <c:pt idx="7">
                  <c:v>3301.6879</c:v>
                </c:pt>
                <c:pt idx="8">
                  <c:v>770.35853</c:v>
                </c:pt>
                <c:pt idx="9">
                  <c:v>2050.73353</c:v>
                </c:pt>
                <c:pt idx="10">
                  <c:v>1034.98964</c:v>
                </c:pt>
                <c:pt idx="11">
                  <c:v>10959.02704</c:v>
                </c:pt>
              </c:numCache>
            </c:numRef>
          </c:val>
        </c:ser>
        <c:gapWidth val="150"/>
        <c:overlap val="0"/>
        <c:axId val="46795563"/>
        <c:axId val="10544380"/>
      </c:barChart>
      <c:lineChart>
        <c:grouping val="standard"/>
        <c:varyColors val="0"/>
        <c:ser>
          <c:idx val="2"/>
          <c:order val="2"/>
          <c:tx>
            <c:strRef>
              <c:f>f1!$B$4</c:f>
              <c:strCache>
                <c:ptCount val="1"/>
                <c:pt idx="0">
                  <c:v>Средно 2014</c:v>
                </c:pt>
              </c:strCache>
            </c:strRef>
          </c:tx>
          <c:spPr>
            <a:solidFill>
              <a:srgbClr val="00ccff"/>
            </a:solidFill>
            <a:ln w="12600">
              <a:solidFill>
                <a:srgbClr val="00ccff"/>
              </a:solidFill>
              <a:round/>
            </a:ln>
          </c:spPr>
          <c:marker>
            <c:symbol val="triangle"/>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1!$C$5:$N$5</c:f>
              <c:strCache>
                <c:ptCount val="12"/>
                <c:pt idx="0">
                  <c:v>Януари</c:v>
                </c:pt>
                <c:pt idx="1">
                  <c:v>Февруари</c:v>
                </c:pt>
                <c:pt idx="2">
                  <c:v>Март</c:v>
                </c:pt>
                <c:pt idx="3">
                  <c:v>Април</c:v>
                </c:pt>
                <c:pt idx="4">
                  <c:v>Май</c:v>
                </c:pt>
                <c:pt idx="5">
                  <c:v>Юни</c:v>
                </c:pt>
                <c:pt idx="6">
                  <c:v>Юли</c:v>
                </c:pt>
                <c:pt idx="7">
                  <c:v>Август</c:v>
                </c:pt>
                <c:pt idx="8">
                  <c:v>Септември</c:v>
                </c:pt>
                <c:pt idx="9">
                  <c:v>Октомври</c:v>
                </c:pt>
                <c:pt idx="10">
                  <c:v>Ноември</c:v>
                </c:pt>
                <c:pt idx="11">
                  <c:v>Декември</c:v>
                </c:pt>
              </c:strCache>
            </c:strRef>
          </c:cat>
          <c:val>
            <c:numRef>
              <c:f>f1!$C$4:$N$4</c:f>
              <c:numCache>
                <c:formatCode>General</c:formatCode>
                <c:ptCount val="12"/>
                <c:pt idx="0">
                  <c:v>5126.87068666667</c:v>
                </c:pt>
                <c:pt idx="1">
                  <c:v>5126.87068666667</c:v>
                </c:pt>
                <c:pt idx="2">
                  <c:v>5126.87068666667</c:v>
                </c:pt>
                <c:pt idx="3">
                  <c:v>5126.87068666667</c:v>
                </c:pt>
                <c:pt idx="4">
                  <c:v>5126.87068666667</c:v>
                </c:pt>
                <c:pt idx="5">
                  <c:v>5126.87068666667</c:v>
                </c:pt>
                <c:pt idx="6">
                  <c:v>5126.87068666667</c:v>
                </c:pt>
                <c:pt idx="7">
                  <c:v>5126.87068666667</c:v>
                </c:pt>
                <c:pt idx="8">
                  <c:v>5126.87068666667</c:v>
                </c:pt>
                <c:pt idx="9">
                  <c:v>5126.87068666667</c:v>
                </c:pt>
                <c:pt idx="10">
                  <c:v>5126.87068666667</c:v>
                </c:pt>
                <c:pt idx="11">
                  <c:v>5126.87068666667</c:v>
                </c:pt>
              </c:numCache>
            </c:numRef>
          </c:val>
          <c:smooth val="0"/>
        </c:ser>
        <c:ser>
          <c:idx val="3"/>
          <c:order val="3"/>
          <c:tx>
            <c:strRef>
              <c:f>f1!$B$3</c:f>
              <c:strCache>
                <c:ptCount val="1"/>
                <c:pt idx="0">
                  <c:v>Средно 2013</c:v>
                </c:pt>
              </c:strCache>
            </c:strRef>
          </c:tx>
          <c:spPr>
            <a:solidFill>
              <a:srgbClr val="800000"/>
            </a:solidFill>
            <a:ln w="12600">
              <a:solidFill>
                <a:srgbClr val="800000"/>
              </a:solidFill>
              <a:round/>
            </a:ln>
          </c:spPr>
          <c:marker>
            <c:symbol val="squar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1!$C$5:$N$5</c:f>
              <c:strCache>
                <c:ptCount val="12"/>
                <c:pt idx="0">
                  <c:v>Януари</c:v>
                </c:pt>
                <c:pt idx="1">
                  <c:v>Февруари</c:v>
                </c:pt>
                <c:pt idx="2">
                  <c:v>Март</c:v>
                </c:pt>
                <c:pt idx="3">
                  <c:v>Април</c:v>
                </c:pt>
                <c:pt idx="4">
                  <c:v>Май</c:v>
                </c:pt>
                <c:pt idx="5">
                  <c:v>Юни</c:v>
                </c:pt>
                <c:pt idx="6">
                  <c:v>Юли</c:v>
                </c:pt>
                <c:pt idx="7">
                  <c:v>Август</c:v>
                </c:pt>
                <c:pt idx="8">
                  <c:v>Септември</c:v>
                </c:pt>
                <c:pt idx="9">
                  <c:v>Октомври</c:v>
                </c:pt>
                <c:pt idx="10">
                  <c:v>Ноември</c:v>
                </c:pt>
                <c:pt idx="11">
                  <c:v>Декември</c:v>
                </c:pt>
              </c:strCache>
            </c:strRef>
          </c:cat>
          <c:val>
            <c:numRef>
              <c:f>f1!$C$3:$N$3</c:f>
              <c:numCache>
                <c:formatCode>General</c:formatCode>
                <c:ptCount val="12"/>
                <c:pt idx="0">
                  <c:v>1753.46088358333</c:v>
                </c:pt>
                <c:pt idx="1">
                  <c:v>1753.46088358333</c:v>
                </c:pt>
                <c:pt idx="2">
                  <c:v>1753.46088358333</c:v>
                </c:pt>
                <c:pt idx="3">
                  <c:v>1753.46088358333</c:v>
                </c:pt>
                <c:pt idx="4">
                  <c:v>1753.46088358333</c:v>
                </c:pt>
                <c:pt idx="5">
                  <c:v>1753.46088358333</c:v>
                </c:pt>
                <c:pt idx="6">
                  <c:v>1753.46088358333</c:v>
                </c:pt>
                <c:pt idx="7">
                  <c:v>1753.46088358333</c:v>
                </c:pt>
                <c:pt idx="8">
                  <c:v>1753.46088358333</c:v>
                </c:pt>
                <c:pt idx="9">
                  <c:v>1753.46088358333</c:v>
                </c:pt>
                <c:pt idx="10">
                  <c:v>1753.46088358333</c:v>
                </c:pt>
                <c:pt idx="11">
                  <c:v>1753.46088358333</c:v>
                </c:pt>
              </c:numCache>
            </c:numRef>
          </c:val>
          <c:smooth val="0"/>
        </c:ser>
        <c:hiLowLines>
          <c:spPr>
            <a:ln w="0">
              <a:noFill/>
            </a:ln>
          </c:spPr>
        </c:hiLowLines>
        <c:marker val="1"/>
        <c:axId val="17228973"/>
        <c:axId val="73617027"/>
      </c:lineChart>
      <c:catAx>
        <c:axId val="46795563"/>
        <c:scaling>
          <c:orientation val="minMax"/>
        </c:scaling>
        <c:delete val="0"/>
        <c:axPos val="b"/>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месец</a:t>
                </a:r>
              </a:p>
            </c:rich>
          </c:tx>
          <c:layout>
            <c:manualLayout>
              <c:xMode val="edge"/>
              <c:yMode val="edge"/>
              <c:x val="0.894627285513362"/>
              <c:y val="0.910581222056632"/>
            </c:manualLayout>
          </c:layout>
          <c:overlay val="0"/>
          <c:spPr>
            <a:noFill/>
            <a:ln w="0">
              <a:noFill/>
            </a:ln>
          </c:spPr>
        </c:title>
        <c:numFmt formatCode="General" sourceLinked="1"/>
        <c:majorTickMark val="cross"/>
        <c:minorTickMark val="none"/>
        <c:tickLblPos val="low"/>
        <c:spPr>
          <a:ln w="0">
            <a:solidFill>
              <a:srgbClr val="000000"/>
            </a:solidFill>
          </a:ln>
        </c:spPr>
        <c:txPr>
          <a:bodyPr rot="-5400000"/>
          <a:lstStyle/>
          <a:p>
            <a:pPr>
              <a:defRPr b="0" sz="900" spc="-1" strike="noStrike">
                <a:solidFill>
                  <a:srgbClr val="000000"/>
                </a:solidFill>
                <a:latin typeface="Times New Roman"/>
              </a:defRPr>
            </a:pPr>
          </a:p>
        </c:txPr>
        <c:crossAx val="10544380"/>
        <c:crossesAt val="0"/>
        <c:auto val="1"/>
        <c:lblAlgn val="ctr"/>
        <c:lblOffset val="100"/>
        <c:noMultiLvlLbl val="0"/>
      </c:catAx>
      <c:valAx>
        <c:axId val="10544380"/>
        <c:scaling>
          <c:orientation val="minMax"/>
          <c:max val="16000"/>
          <c:min val="0"/>
        </c:scaling>
        <c:delete val="0"/>
        <c:axPos val="l"/>
        <c:majorGridlines>
          <c:spPr>
            <a:ln w="0">
              <a:solidFill>
                <a:srgbClr val="c0c0c0"/>
              </a:solidFill>
              <a:custDash>
                <a:ds d="385900" sp="385900"/>
              </a:custDash>
            </a:ln>
          </c:spPr>
        </c:majorGridlines>
        <c:title>
          <c:tx>
            <c:rich>
              <a:bodyPr rot="-5400000"/>
              <a:lstStyle/>
              <a:p>
                <a:pPr>
                  <a:defRPr b="1" sz="900" spc="-1" strike="noStrike">
                    <a:solidFill>
                      <a:srgbClr val="000000"/>
                    </a:solidFill>
                    <a:latin typeface="Times New Roman"/>
                  </a:defRPr>
                </a:pPr>
                <a:r>
                  <a:rPr b="1" sz="900" spc="-1" strike="noStrike">
                    <a:solidFill>
                      <a:srgbClr val="000000"/>
                    </a:solidFill>
                    <a:latin typeface="Times New Roman"/>
                  </a:rPr>
                  <a:t>хил.лв.</a:t>
                </a:r>
              </a:p>
            </c:rich>
          </c:tx>
          <c:layout>
            <c:manualLayout>
              <c:xMode val="edge"/>
              <c:yMode val="edge"/>
              <c:x val="0.0140646976090014"/>
              <c:y val="0.205343836491377"/>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900" spc="-1" strike="noStrike">
                <a:solidFill>
                  <a:srgbClr val="000000"/>
                </a:solidFill>
                <a:latin typeface="Times New Roman"/>
              </a:defRPr>
            </a:pPr>
          </a:p>
        </c:txPr>
        <c:crossAx val="46795563"/>
        <c:crossesAt val="1"/>
        <c:crossBetween val="midCat"/>
      </c:valAx>
      <c:catAx>
        <c:axId val="1722897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Times New Roman"/>
              </a:defRPr>
            </a:pPr>
          </a:p>
        </c:txPr>
        <c:crossAx val="73617027"/>
        <c:auto val="1"/>
        <c:lblAlgn val="ctr"/>
        <c:lblOffset val="100"/>
        <c:noMultiLvlLbl val="0"/>
      </c:catAx>
      <c:valAx>
        <c:axId val="73617027"/>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Times New Roman"/>
              </a:defRPr>
            </a:pPr>
          </a:p>
        </c:txPr>
        <c:crossAx val="17228973"/>
        <c:crossBetween val="midCat"/>
      </c:valAx>
      <c:spPr>
        <a:noFill/>
        <a:ln w="12600">
          <a:solidFill>
            <a:srgbClr val="808080"/>
          </a:solidFill>
          <a:round/>
        </a:ln>
      </c:spPr>
    </c:plotArea>
    <c:legend>
      <c:legendPos val="r"/>
      <c:layout>
        <c:manualLayout>
          <c:xMode val="edge"/>
          <c:yMode val="edge"/>
          <c:x val="0.0174402250351617"/>
          <c:y val="0.896742601660635"/>
          <c:w val="0.760112517580872"/>
          <c:h val="0.0638705556738344"/>
        </c:manualLayout>
      </c:layout>
      <c:overlay val="0"/>
      <c:spPr>
        <a:solidFill>
          <a:srgbClr val="ffffff"/>
        </a:solidFill>
        <a:ln w="0">
          <a:solidFill>
            <a:srgbClr val="000000"/>
          </a:solidFill>
        </a:ln>
      </c:spPr>
      <c:txPr>
        <a:bodyPr/>
        <a:lstStyle/>
        <a:p>
          <a:pPr>
            <a:defRPr b="0" sz="8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Здравноосигурителни плащания за медицинска помощ по ПКСС на осигурени в други държави лица и стойност на реализираната дейност по месец на оказване на помощта  
по месеци на 2013 и 2014година</a:t>
            </a:r>
          </a:p>
        </c:rich>
      </c:tx>
      <c:layout>
        <c:manualLayout>
          <c:xMode val="edge"/>
          <c:yMode val="edge"/>
          <c:x val="0.160884463004604"/>
          <c:y val="0.0442396313364055"/>
        </c:manualLayout>
      </c:layout>
      <c:overlay val="0"/>
      <c:spPr>
        <a:noFill/>
        <a:ln w="0">
          <a:noFill/>
        </a:ln>
      </c:spPr>
    </c:title>
    <c:autoTitleDeleted val="0"/>
    <c:plotArea>
      <c:layout>
        <c:manualLayout>
          <c:xMode val="edge"/>
          <c:yMode val="edge"/>
          <c:x val="0.0503801263518578"/>
          <c:y val="0.164362519201229"/>
          <c:w val="0.941856729842596"/>
          <c:h val="0.747875064004096"/>
        </c:manualLayout>
      </c:layout>
      <c:lineChart>
        <c:grouping val="standard"/>
        <c:varyColors val="0"/>
        <c:ser>
          <c:idx val="0"/>
          <c:order val="0"/>
          <c:tx>
            <c:strRef>
              <c:f>f2!$A$5</c:f>
              <c:strCache>
                <c:ptCount val="1"/>
                <c:pt idx="0">
                  <c:v>Здравноосигурителни плащания</c:v>
                </c:pt>
              </c:strCache>
            </c:strRef>
          </c:tx>
          <c:spPr>
            <a:solidFill>
              <a:srgbClr val="003300"/>
            </a:solidFill>
            <a:ln w="12600">
              <a:solidFill>
                <a:srgbClr val="003300"/>
              </a:solidFill>
              <a:round/>
            </a:ln>
          </c:spPr>
          <c:marker>
            <c:symbol val="x"/>
            <c:size val="3"/>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2!$B$7:$Z$7</c:f>
              <c:strCache>
                <c:ptCount val="25"/>
                <c:pt idx="0">
                  <c:v>ХІІ'12</c:v>
                </c:pt>
                <c:pt idx="1">
                  <c:v>І'13</c:v>
                </c:pt>
                <c:pt idx="2">
                  <c:v>ІІ'13</c:v>
                </c:pt>
                <c:pt idx="3">
                  <c:v>ІІІ'13</c:v>
                </c:pt>
                <c:pt idx="4">
                  <c:v>ІV'13</c:v>
                </c:pt>
                <c:pt idx="5">
                  <c:v>V'13</c:v>
                </c:pt>
                <c:pt idx="6">
                  <c:v>VІ'13</c:v>
                </c:pt>
                <c:pt idx="7">
                  <c:v>VІІ'13</c:v>
                </c:pt>
                <c:pt idx="8">
                  <c:v>VІІІ'13</c:v>
                </c:pt>
                <c:pt idx="9">
                  <c:v>ІХ'13</c:v>
                </c:pt>
                <c:pt idx="10">
                  <c:v>Х'13</c:v>
                </c:pt>
                <c:pt idx="11">
                  <c:v>ХІ'13</c:v>
                </c:pt>
                <c:pt idx="12">
                  <c:v>ХІІ'13</c:v>
                </c:pt>
                <c:pt idx="13">
                  <c:v>І'14</c:v>
                </c:pt>
                <c:pt idx="14">
                  <c:v>ІІ'14</c:v>
                </c:pt>
                <c:pt idx="15">
                  <c:v>ІІІ'14</c:v>
                </c:pt>
                <c:pt idx="16">
                  <c:v>ІV'14</c:v>
                </c:pt>
                <c:pt idx="17">
                  <c:v>V'14</c:v>
                </c:pt>
                <c:pt idx="18">
                  <c:v>VІ'14</c:v>
                </c:pt>
                <c:pt idx="19">
                  <c:v>VІІ'14</c:v>
                </c:pt>
                <c:pt idx="20">
                  <c:v>VІІІ'14</c:v>
                </c:pt>
                <c:pt idx="21">
                  <c:v>ІХ'14</c:v>
                </c:pt>
                <c:pt idx="22">
                  <c:v>Х'14</c:v>
                </c:pt>
                <c:pt idx="23">
                  <c:v>ХІ'14</c:v>
                </c:pt>
                <c:pt idx="24">
                  <c:v>ХІІ'14</c:v>
                </c:pt>
              </c:strCache>
            </c:strRef>
          </c:cat>
          <c:val>
            <c:numRef>
              <c:f>f2!$B$5:$Z$5</c:f>
              <c:numCache>
                <c:formatCode>General</c:formatCode>
                <c:ptCount val="25"/>
                <c:pt idx="1">
                  <c:v>124.73855</c:v>
                </c:pt>
                <c:pt idx="2">
                  <c:v>164.111459999999</c:v>
                </c:pt>
                <c:pt idx="3">
                  <c:v>148.952539999997</c:v>
                </c:pt>
                <c:pt idx="4">
                  <c:v>145.040589999998</c:v>
                </c:pt>
                <c:pt idx="5">
                  <c:v>183.366219999999</c:v>
                </c:pt>
                <c:pt idx="6">
                  <c:v>132.61019</c:v>
                </c:pt>
                <c:pt idx="7">
                  <c:v>179.889939999993</c:v>
                </c:pt>
                <c:pt idx="8">
                  <c:v>221.236189999992</c:v>
                </c:pt>
                <c:pt idx="9">
                  <c:v>267.155729999991</c:v>
                </c:pt>
                <c:pt idx="10">
                  <c:v>243.209279999993</c:v>
                </c:pt>
                <c:pt idx="11">
                  <c:v>218.781259999998</c:v>
                </c:pt>
                <c:pt idx="12">
                  <c:v>143.594959999998</c:v>
                </c:pt>
                <c:pt idx="13">
                  <c:v>156.11041</c:v>
                </c:pt>
                <c:pt idx="14">
                  <c:v>240.92614</c:v>
                </c:pt>
                <c:pt idx="15">
                  <c:v>198.04562</c:v>
                </c:pt>
                <c:pt idx="16">
                  <c:v>172.17517</c:v>
                </c:pt>
                <c:pt idx="17">
                  <c:v>166.19281</c:v>
                </c:pt>
                <c:pt idx="18">
                  <c:v>225.72872</c:v>
                </c:pt>
                <c:pt idx="19">
                  <c:v>204.97235</c:v>
                </c:pt>
                <c:pt idx="20">
                  <c:v>338.46847</c:v>
                </c:pt>
                <c:pt idx="21">
                  <c:v>370.47808</c:v>
                </c:pt>
                <c:pt idx="22">
                  <c:v>320.658260000001</c:v>
                </c:pt>
                <c:pt idx="23">
                  <c:v>248.59863</c:v>
                </c:pt>
                <c:pt idx="24">
                  <c:v>217.0957</c:v>
                </c:pt>
              </c:numCache>
            </c:numRef>
          </c:val>
          <c:smooth val="0"/>
        </c:ser>
        <c:ser>
          <c:idx val="1"/>
          <c:order val="1"/>
          <c:tx>
            <c:strRef>
              <c:f>f2!$A$6</c:f>
              <c:strCache>
                <c:ptCount val="1"/>
                <c:pt idx="0">
                  <c:v>Стойност на реализираната дейност по месец на извършване</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2!$B$7:$Z$7</c:f>
              <c:strCache>
                <c:ptCount val="25"/>
                <c:pt idx="0">
                  <c:v>ХІІ'12</c:v>
                </c:pt>
                <c:pt idx="1">
                  <c:v>І'13</c:v>
                </c:pt>
                <c:pt idx="2">
                  <c:v>ІІ'13</c:v>
                </c:pt>
                <c:pt idx="3">
                  <c:v>ІІІ'13</c:v>
                </c:pt>
                <c:pt idx="4">
                  <c:v>ІV'13</c:v>
                </c:pt>
                <c:pt idx="5">
                  <c:v>V'13</c:v>
                </c:pt>
                <c:pt idx="6">
                  <c:v>VІ'13</c:v>
                </c:pt>
                <c:pt idx="7">
                  <c:v>VІІ'13</c:v>
                </c:pt>
                <c:pt idx="8">
                  <c:v>VІІІ'13</c:v>
                </c:pt>
                <c:pt idx="9">
                  <c:v>ІХ'13</c:v>
                </c:pt>
                <c:pt idx="10">
                  <c:v>Х'13</c:v>
                </c:pt>
                <c:pt idx="11">
                  <c:v>ХІ'13</c:v>
                </c:pt>
                <c:pt idx="12">
                  <c:v>ХІІ'13</c:v>
                </c:pt>
                <c:pt idx="13">
                  <c:v>І'14</c:v>
                </c:pt>
                <c:pt idx="14">
                  <c:v>ІІ'14</c:v>
                </c:pt>
                <c:pt idx="15">
                  <c:v>ІІІ'14</c:v>
                </c:pt>
                <c:pt idx="16">
                  <c:v>ІV'14</c:v>
                </c:pt>
                <c:pt idx="17">
                  <c:v>V'14</c:v>
                </c:pt>
                <c:pt idx="18">
                  <c:v>VІ'14</c:v>
                </c:pt>
                <c:pt idx="19">
                  <c:v>VІІ'14</c:v>
                </c:pt>
                <c:pt idx="20">
                  <c:v>VІІІ'14</c:v>
                </c:pt>
                <c:pt idx="21">
                  <c:v>ІХ'14</c:v>
                </c:pt>
                <c:pt idx="22">
                  <c:v>Х'14</c:v>
                </c:pt>
                <c:pt idx="23">
                  <c:v>ХІ'14</c:v>
                </c:pt>
                <c:pt idx="24">
                  <c:v>ХІІ'14</c:v>
                </c:pt>
              </c:strCache>
            </c:strRef>
          </c:cat>
          <c:val>
            <c:numRef>
              <c:f>f2!$B$6:$Z$6</c:f>
              <c:numCache>
                <c:formatCode>General</c:formatCode>
                <c:ptCount val="25"/>
                <c:pt idx="0">
                  <c:v>122.96257</c:v>
                </c:pt>
                <c:pt idx="1">
                  <c:v>174.40208</c:v>
                </c:pt>
                <c:pt idx="2">
                  <c:v>130.29606</c:v>
                </c:pt>
                <c:pt idx="3">
                  <c:v>163.980319999998</c:v>
                </c:pt>
                <c:pt idx="4">
                  <c:v>169.576219999999</c:v>
                </c:pt>
                <c:pt idx="5">
                  <c:v>139.588240000001</c:v>
                </c:pt>
                <c:pt idx="6">
                  <c:v>178.1849</c:v>
                </c:pt>
                <c:pt idx="7">
                  <c:v>230.693959999994</c:v>
                </c:pt>
                <c:pt idx="8">
                  <c:v>283.016979999993</c:v>
                </c:pt>
                <c:pt idx="9">
                  <c:v>210.239899999994</c:v>
                </c:pt>
                <c:pt idx="10">
                  <c:v>214.114429999998</c:v>
                </c:pt>
                <c:pt idx="11">
                  <c:v>214.114429999998</c:v>
                </c:pt>
                <c:pt idx="12">
                  <c:v>168.87005</c:v>
                </c:pt>
                <c:pt idx="13">
                  <c:v>261.11324</c:v>
                </c:pt>
                <c:pt idx="14">
                  <c:v>175.38259</c:v>
                </c:pt>
                <c:pt idx="15">
                  <c:v>167.69976</c:v>
                </c:pt>
                <c:pt idx="16">
                  <c:v>204.92759</c:v>
                </c:pt>
                <c:pt idx="17">
                  <c:v>206.62696</c:v>
                </c:pt>
                <c:pt idx="18">
                  <c:v>199.56806</c:v>
                </c:pt>
                <c:pt idx="19">
                  <c:v>357.93421</c:v>
                </c:pt>
                <c:pt idx="20">
                  <c:v>384.61888</c:v>
                </c:pt>
                <c:pt idx="21">
                  <c:v>298.968620000001</c:v>
                </c:pt>
                <c:pt idx="22">
                  <c:v>234.3412</c:v>
                </c:pt>
                <c:pt idx="23">
                  <c:v>203.13601</c:v>
                </c:pt>
              </c:numCache>
            </c:numRef>
          </c:val>
          <c:smooth val="0"/>
        </c:ser>
        <c:hiLowLines>
          <c:spPr>
            <a:ln w="0">
              <a:noFill/>
            </a:ln>
          </c:spPr>
        </c:hiLowLines>
        <c:marker val="1"/>
        <c:axId val="24970768"/>
        <c:axId val="20452720"/>
      </c:lineChart>
      <c:catAx>
        <c:axId val="24970768"/>
        <c:scaling>
          <c:orientation val="minMax"/>
        </c:scaling>
        <c:delete val="0"/>
        <c:axPos val="b"/>
        <c:title>
          <c:tx>
            <c:rich>
              <a:bodyPr rot="0"/>
              <a:lstStyle/>
              <a:p>
                <a:pPr>
                  <a:defRPr b="1" sz="1000" spc="-1" strike="noStrike">
                    <a:solidFill>
                      <a:srgbClr val="000000"/>
                    </a:solidFill>
                    <a:latin typeface="All Times New Roman"/>
                  </a:defRPr>
                </a:pPr>
                <a:r>
                  <a:rPr b="1" sz="1000" spc="-1" strike="noStrike">
                    <a:solidFill>
                      <a:srgbClr val="000000"/>
                    </a:solidFill>
                    <a:latin typeface="All Times New Roman"/>
                  </a:rPr>
                  <a:t>месеци</a:t>
                </a:r>
              </a:p>
            </c:rich>
          </c:tx>
          <c:layout>
            <c:manualLayout>
              <c:xMode val="edge"/>
              <c:yMode val="edge"/>
              <c:x val="0.910001070778456"/>
              <c:y val="0.913671274961598"/>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25" spc="-1" strike="noStrike">
                <a:solidFill>
                  <a:srgbClr val="000000"/>
                </a:solidFill>
                <a:latin typeface="All Times New Roman"/>
              </a:defRPr>
            </a:pPr>
          </a:p>
        </c:txPr>
        <c:crossAx val="20452720"/>
        <c:crossesAt val="0"/>
        <c:auto val="1"/>
        <c:lblAlgn val="ctr"/>
        <c:lblOffset val="100"/>
        <c:noMultiLvlLbl val="0"/>
      </c:catAx>
      <c:valAx>
        <c:axId val="20452720"/>
        <c:scaling>
          <c:orientation val="minMax"/>
          <c:max val="400"/>
          <c:min val="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All Times New Roman"/>
                  </a:defRPr>
                </a:pPr>
                <a:r>
                  <a:rPr b="1" sz="1000" spc="-1" strike="noStrike">
                    <a:solidFill>
                      <a:srgbClr val="000000"/>
                    </a:solidFill>
                    <a:latin typeface="All Times New Roman"/>
                  </a:rPr>
                  <a:t>хил.лв.</a:t>
                </a:r>
              </a:p>
            </c:rich>
          </c:tx>
          <c:layout>
            <c:manualLayout>
              <c:xMode val="edge"/>
              <c:yMode val="edge"/>
              <c:x val="0.0133847306992183"/>
              <c:y val="0.290527393753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1" sz="925" spc="-1" strike="noStrike">
                <a:solidFill>
                  <a:srgbClr val="000000"/>
                </a:solidFill>
                <a:latin typeface="All Times New Roman"/>
              </a:defRPr>
            </a:pPr>
          </a:p>
        </c:txPr>
        <c:crossAx val="24970768"/>
        <c:crossesAt val="1"/>
        <c:crossBetween val="midCat"/>
        <c:majorUnit val="50"/>
      </c:valAx>
      <c:spPr>
        <a:solidFill>
          <a:srgbClr val="ffffff"/>
        </a:solidFill>
        <a:ln w="12600">
          <a:solidFill>
            <a:srgbClr val="000000"/>
          </a:solidFill>
          <a:round/>
        </a:ln>
      </c:spPr>
    </c:plotArea>
    <c:legend>
      <c:legendPos val="r"/>
      <c:layout>
        <c:manualLayout>
          <c:xMode val="edge"/>
          <c:yMode val="edge"/>
          <c:x val="0.0384409465681551"/>
          <c:y val="0.929544290834613"/>
          <c:w val="0.87637862726202"/>
          <c:h val="0.0433179723502304"/>
        </c:manualLayout>
      </c:layout>
      <c:overlay val="0"/>
      <c:spPr>
        <a:solidFill>
          <a:srgbClr val="ffffff"/>
        </a:solidFill>
        <a:ln w="0">
          <a:solidFill>
            <a:srgbClr val="000000"/>
          </a:solidFill>
        </a:ln>
      </c:spPr>
      <c:txPr>
        <a:bodyPr/>
        <a:lstStyle/>
        <a:p>
          <a:pPr>
            <a:defRPr b="0" sz="825" spc="-1" strike="noStrike">
              <a:solidFill>
                <a:srgbClr val="000000"/>
              </a:solidFill>
              <a:latin typeface="All Times New Roman"/>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91560</xdr:colOff>
      <xdr:row>5</xdr:row>
      <xdr:rowOff>114480</xdr:rowOff>
    </xdr:from>
    <xdr:to>
      <xdr:col>8</xdr:col>
      <xdr:colOff>433080</xdr:colOff>
      <xdr:row>26</xdr:row>
      <xdr:rowOff>95400</xdr:rowOff>
    </xdr:to>
    <xdr:graphicFrame>
      <xdr:nvGraphicFramePr>
        <xdr:cNvPr id="0" name="Chart 1"/>
        <xdr:cNvGraphicFramePr/>
      </xdr:nvGraphicFramePr>
      <xdr:xfrm>
        <a:off x="2235600" y="924120"/>
        <a:ext cx="639864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72240</xdr:colOff>
      <xdr:row>13</xdr:row>
      <xdr:rowOff>56880</xdr:rowOff>
    </xdr:from>
    <xdr:to>
      <xdr:col>17</xdr:col>
      <xdr:colOff>302040</xdr:colOff>
      <xdr:row>35</xdr:row>
      <xdr:rowOff>9360</xdr:rowOff>
    </xdr:to>
    <xdr:graphicFrame>
      <xdr:nvGraphicFramePr>
        <xdr:cNvPr id="1" name="Chart 1"/>
        <xdr:cNvGraphicFramePr/>
      </xdr:nvGraphicFramePr>
      <xdr:xfrm>
        <a:off x="3671640" y="2161800"/>
        <a:ext cx="6723720" cy="3515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3.xml.rels><?xml version="1.0" encoding="UTF-8"?>
<Relationships xmlns="http://schemas.openxmlformats.org/package/2006/relationships"><Relationship Id="rId1" Type="http://schemas.openxmlformats.org/officeDocument/2006/relationships/drawing" Target="../drawings/drawing2.xml"/>
</Relationships>
</file>

<file path=xl/worksheets/_rels/sheet2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89.99"/>
    <col collapsed="false" customWidth="false" hidden="false" outlineLevel="0" max="257" min="3" style="1" width="9.14"/>
  </cols>
  <sheetData>
    <row r="1" s="4" customFormat="true" ht="41.25" hidden="false" customHeight="true" outlineLevel="0" collapsed="false">
      <c r="A1" s="3" t="s">
        <v>0</v>
      </c>
      <c r="B1" s="3"/>
    </row>
    <row r="2" s="6" customFormat="true" ht="32.25" hidden="false" customHeight="true" outlineLevel="0" collapsed="false">
      <c r="A2" s="5" t="s">
        <v>1</v>
      </c>
      <c r="B2" s="5" t="s">
        <v>2</v>
      </c>
    </row>
    <row r="3" s="9" customFormat="true" ht="60" hidden="false" customHeight="true" outlineLevel="0" collapsed="false">
      <c r="A3" s="7" t="n">
        <v>1</v>
      </c>
      <c r="B3" s="8" t="str">
        <f aca="false">'1'!A1</f>
        <v>Справка за здравноосигурителните плащания за медицинска помощ, оказана в съответствие с правилата за координация на системите за социална сигурност
за периода януари - декември 2014 година по РЗОК по месеци, изпълнение на бюджета и средномесечна стойност за 2014 година и сравнение с 2013 година</v>
      </c>
    </row>
    <row r="4" s="9" customFormat="true" ht="60" hidden="false" customHeight="true" outlineLevel="0" collapsed="false">
      <c r="A4" s="7" t="n">
        <v>2</v>
      </c>
      <c r="B4" s="8" t="e">
        <f aca="false">#REF!</f>
        <v>#REF!</v>
      </c>
    </row>
    <row r="5" s="9" customFormat="true" ht="60" hidden="false" customHeight="true" outlineLevel="0" collapsed="false">
      <c r="A5" s="7" t="n">
        <v>3</v>
      </c>
      <c r="B5" s="8" t="str">
        <f aca="false">'3'!A1</f>
        <v>Справка за стойността на заплатената през 2014 година медицинската помощ, оказана в съответствие с  
правилата за координация на системите за социална сигурност, на осигурени в други държави лица, 
по месец на оказване на медицинската помощ и по РЗОК  </v>
      </c>
    </row>
    <row r="6" s="9" customFormat="true" ht="60" hidden="false" customHeight="true" outlineLevel="0" collapsed="false">
      <c r="A6" s="10" t="n">
        <v>4</v>
      </c>
      <c r="B6" s="8" t="str">
        <f aca="false">'4'!A1</f>
        <v>Справка за здравноосигурителните плащания, за медицинска помощ по ПКСС за осигурени в друга държава лица, 
извършени за периода януари - декември 2014 година, по РЗОК  и по компетентна държава на осигуреното лице</v>
      </c>
    </row>
    <row r="7" s="9" customFormat="true" ht="60" hidden="false" customHeight="true" outlineLevel="0" collapsed="false">
      <c r="A7" s="7" t="n">
        <v>5</v>
      </c>
      <c r="B7" s="8" t="str">
        <f aca="false">'5'!A1</f>
        <v>Справка за здравноосигурителните плащания, за медицинска помощ по ПКСС за осигурени в други държави лица, 
извършени за периода януари - декември 2014 година, по компетентна държава на осигуреното лице и по видове удостоверителни документи за 
здравноосигурителни права и сравнение с 2013 година</v>
      </c>
    </row>
    <row r="8" s="9" customFormat="true" ht="60" hidden="false" customHeight="true" outlineLevel="0" collapsed="false">
      <c r="A8" s="7" t="n">
        <v>6</v>
      </c>
      <c r="B8" s="8" t="str">
        <f aca="false">'6'!A1</f>
        <v>Справка за процентното разпределение на здравноосигурителните плащания, за медицинска помощ по ПКСС  
за осигурени в други държави лица, извършени за периода януари - декември 2014 година,   
по компетентна държава на осигуреното лице и по вид удостоверителен документ</v>
      </c>
    </row>
    <row r="9" s="9" customFormat="true" ht="60" hidden="false" customHeight="true" outlineLevel="0" collapsed="false">
      <c r="A9" s="7" t="n">
        <v>7</v>
      </c>
      <c r="B9" s="8" t="str">
        <f aca="false">'7'!A1</f>
        <v>Справка за здравноосигурителните плащания, за медицинска помощ по ПКСС за осигурени в други държави лица, за периода януари - декември 2014 година,
по РЗОК и по видове удостоверителни документи за здравноосигурителни права и сравнение с 2013 година</v>
      </c>
    </row>
    <row r="10" s="9" customFormat="true" ht="60" hidden="false" customHeight="true" outlineLevel="0" collapsed="false">
      <c r="A10" s="7" t="n">
        <v>8</v>
      </c>
      <c r="B10" s="8" t="str">
        <f aca="false">'8'!A1</f>
        <v>Справка за процентното разпределение на здравноосигурителните плащания за медицинска помощ по ПКСС за осигурени в други държави лица,  за периода януари - декември 2014 година по РЗОК и по видове удостоверителни документи за здравноосигурителни права</v>
      </c>
    </row>
    <row r="11" s="9" customFormat="true" ht="60" hidden="false" customHeight="true" outlineLevel="0" collapsed="false">
      <c r="A11" s="7" t="n">
        <v>9</v>
      </c>
      <c r="B11" s="8" t="str">
        <f aca="false">'9'!A1</f>
        <v>Справка за здравноосигурителните плащания, за медицинска помощ по ПКСС за осигурени в други държави лица,
за периода януари - декември 2014 година, по РЗОК и по видове медицинска помощ и сравнение с 2013 година</v>
      </c>
    </row>
    <row r="12" s="9" customFormat="true" ht="60" hidden="false" customHeight="true" outlineLevel="0" collapsed="false">
      <c r="A12" s="7" t="n">
        <v>10</v>
      </c>
      <c r="B12" s="8" t="str">
        <f aca="false">'10'!A1</f>
        <v>Справка за процентното разпределение на здравноосигурителните плащания, за медицинска помощ по ПКСС за осигурени в други държави лица, за периода януари - декември 2014 година, по РЗОК и по видове медицинска помощ</v>
      </c>
    </row>
    <row r="13" s="9" customFormat="true" ht="60" hidden="false" customHeight="true" outlineLevel="0" collapsed="false">
      <c r="A13" s="7" t="n">
        <v>11</v>
      </c>
      <c r="B13" s="8" t="str">
        <f aca="false">'11'!A1</f>
        <v>Справка за здравноосигурителните плащания, за медицинска помощ по ПКСС за осигурени в други държави лица,
извършени за периода януари - декември 2014 година, по компетентна държава на осигуреното лице 
и по видове медицинска помощ и сравнение с 2013 година</v>
      </c>
    </row>
    <row r="14" s="9" customFormat="true" ht="60" hidden="false" customHeight="true" outlineLevel="0" collapsed="false">
      <c r="A14" s="7" t="n">
        <v>12</v>
      </c>
      <c r="B14" s="8" t="str">
        <f aca="false">'12'!A1</f>
        <v>Справка за процентното разпределение на здравноосигурителните плащания, за медицинска помощ по ПКСС
за осигурени в други държави лица, извършени за периода януари - декември 2014 година, 
по компетентна държава на осигуреното лице и по видове медицинска помощ</v>
      </c>
    </row>
    <row r="15" customFormat="false" ht="60" hidden="false" customHeight="true" outlineLevel="0" collapsed="false">
      <c r="A15" s="7" t="n">
        <v>13</v>
      </c>
      <c r="B15" s="8" t="str">
        <f aca="false">'13'!A1</f>
        <v>Справка за състоянието по исковете на НЗОК към другите държави за възстановяване по реда за действително извършени разходи за получена медицинска помощ на територията на България от техни осигурени лица, по държава-дебитор
за периода 01.01. - 31.12.2014 година и сравнение с 2013 година</v>
      </c>
    </row>
    <row r="16" customFormat="false" ht="60" hidden="false" customHeight="true" outlineLevel="0" collapsed="false">
      <c r="A16" s="7" t="n">
        <v>14</v>
      </c>
      <c r="B16" s="8" t="str">
        <f aca="false">'14'!A1</f>
        <v>Справка за състоянието по исковете на НЗОК към другите държави за възстановяване по реда за средномесечни разходи на територията на България от техни осигурени лица, по държава-дебитор
за периода 01.01. - 31.12.2014 година </v>
      </c>
    </row>
    <row r="17" customFormat="false" ht="60" hidden="false" customHeight="true" outlineLevel="0" collapsed="false">
      <c r="A17" s="7" t="n">
        <v>15</v>
      </c>
      <c r="B17" s="8" t="str">
        <f aca="false">'15'!A1</f>
        <v>Справка за здравноосигурителните плащания на НЗОК за периода 01.01.- 31.12.2014 година по искове на други държави, за възстановяване на извършени от тях разходи, 
за получени на тяхна територия обезщетения в натура от ЗОЛ, осигурени в НЗОК, по държави-кредиторки и сравнение с 2013 година</v>
      </c>
    </row>
    <row r="18" customFormat="false" ht="60" hidden="false" customHeight="true" outlineLevel="0" collapsed="false">
      <c r="A18" s="10" t="n">
        <v>16</v>
      </c>
      <c r="B18" s="8" t="str">
        <f aca="false">'16'!A1</f>
        <v>Справка за заплатените обезщетения в натура по възстановените от НЗОК през 2014 година 
искове на други държави, по държави  и видове обезщетения в натура</v>
      </c>
    </row>
    <row r="19" customFormat="false" ht="60" hidden="false" customHeight="true" outlineLevel="0" collapsed="false">
      <c r="A19" s="10" t="n">
        <v>17</v>
      </c>
      <c r="B19" s="8" t="str">
        <f aca="false">'17'!A1</f>
        <v>Справка за процентното разпределение на заплатените обезщетения в натура
по възстановените от НЗОК през 2014 година искове на други държави, 
по държави  и видове обезщетения в натура</v>
      </c>
    </row>
    <row r="20" customFormat="false" ht="60" hidden="false" customHeight="true" outlineLevel="0" collapsed="false">
      <c r="A20" s="10" t="n">
        <v>18</v>
      </c>
      <c r="B20" s="8" t="str">
        <f aca="false">'18'!A1</f>
        <v>Справка за заплатените обезщетения в натура
по възстановените от НЗОК през 2014 година искове на други държави, 
по държави и видове удостоверителни документи</v>
      </c>
    </row>
    <row r="21" customFormat="false" ht="60" hidden="false" customHeight="true" outlineLevel="0" collapsed="false">
      <c r="A21" s="10" t="n">
        <v>19</v>
      </c>
      <c r="B21" s="8" t="str">
        <f aca="false">'19'!A1</f>
        <v>Справка за процентното разпределение на заплатените обезщетения в натура 
по възстановените от НЗОК през 2014 година искове на други държави, 
по държави  и видове удостоверителни документи</v>
      </c>
    </row>
    <row r="22" customFormat="false" ht="60" hidden="false" customHeight="true" outlineLevel="0" collapsed="false">
      <c r="A22" s="10" t="n">
        <v>20</v>
      </c>
      <c r="B22" s="8" t="str">
        <f aca="false">'20'!A1</f>
        <v>Справка за здравноосигурителните плащания на НЗОК за периода 01.01.- 31.12.2014 година по искове на други държави, за заплащане по реда за средномесечни разходи на тяхната система
за регистрирани от тях ЗЗОЛ, осигурени в НЗОК, пребиваващи на тяхна територия, по държави-кредиторки </v>
      </c>
    </row>
    <row r="23" customFormat="false" ht="51" hidden="false" customHeight="false" outlineLevel="0" collapsed="false">
      <c r="A23" s="7" t="n">
        <v>21</v>
      </c>
      <c r="B23" s="8" t="str">
        <f aca="false">'21'!A1</f>
        <v>Справка за здравноосигурителните плащания на НЗОК 
за периода 01.01.- 31.12.2014 година за възстановяване на разходи по заявления на ЗЗОЛ 
за заплатена от тях спешна и неотложна медицинска помощ 
при престой в друга държава, по държава на получаване на помощта</v>
      </c>
    </row>
    <row r="24" customFormat="false" ht="12.75" hidden="false" customHeight="false" outlineLevel="0" collapsed="false">
      <c r="A24" s="7"/>
    </row>
  </sheetData>
  <mergeCells count="1">
    <mergeCell ref="A1:B1"/>
  </mergeCells>
  <hyperlinks>
    <hyperlink ref="B3" location="1!A1" display="#1.A1"/>
    <hyperlink ref="B4" location="2!A1" display="#2.A1"/>
    <hyperlink ref="B5" location="3!A1" display="#3.A1"/>
    <hyperlink ref="B6" location="4!A1" display="#4.A1"/>
    <hyperlink ref="B7" location="5!A1" display="#5.A1"/>
    <hyperlink ref="B8" location="6!A1" display="#6.A1"/>
    <hyperlink ref="B9" location="7!A1" display="#7.A1"/>
    <hyperlink ref="B10" location="8!A1" display="#8.A1"/>
    <hyperlink ref="B11" location="9!A1" display="#9.A1"/>
    <hyperlink ref="B12" location="10!A1" display="#10.A1"/>
    <hyperlink ref="B13" location="11!A1" display="#11.A1"/>
    <hyperlink ref="B14" location="12!A1" display="#12.A1"/>
    <hyperlink ref="B15" location="13!A1" display="#13.A1"/>
    <hyperlink ref="B16" location="14!A1" display="#14.A1"/>
    <hyperlink ref="B17" location="15!A1" display="#15.A1"/>
    <hyperlink ref="B18" location="16!A1" display="#16.A1"/>
    <hyperlink ref="B19" location="17!A1" display="#17.A1"/>
    <hyperlink ref="B20" location="18!A1" display="#18.A1"/>
    <hyperlink ref="B21" location="18!A1" display="#18.A1"/>
    <hyperlink ref="B22" location="19!A1" display="#19.A1"/>
    <hyperlink ref="B23" location="19!A1" display="#19.A1"/>
  </hyperlinks>
  <printOptions headings="false" gridLines="false" gridLinesSet="true" horizontalCentered="true" verticalCentered="false"/>
  <pageMargins left="0.747916666666667" right="0.747916666666667" top="0.984027777777778" bottom="0.78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Rстр. &amp;P от &amp;N</oddFooter>
  </headerFooter>
  <rowBreaks count="1" manualBreakCount="1">
    <brk id="12"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S101"/>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3" activeCellId="0" sqref="B3"/>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4.56"/>
    <col collapsed="false" customWidth="true" hidden="false" outlineLevel="0" max="8" min="3" style="11" width="14.7"/>
    <col collapsed="false" customWidth="true" hidden="false" outlineLevel="0" max="9" min="9" style="278" width="15.85"/>
    <col collapsed="false" customWidth="false" hidden="false" outlineLevel="0" max="10" min="10" style="231" width="13.14"/>
    <col collapsed="false" customWidth="true" hidden="false" outlineLevel="0" max="11" min="11" style="231" width="10.85"/>
    <col collapsed="false" customWidth="false" hidden="false" outlineLevel="0" max="13" min="12" style="11" width="13.14"/>
    <col collapsed="false" customWidth="true" hidden="false" outlineLevel="0" max="14" min="14" style="231" width="14.14"/>
    <col collapsed="false" customWidth="false" hidden="false" outlineLevel="0" max="257" min="15" style="11" width="13.14"/>
  </cols>
  <sheetData>
    <row r="1" customFormat="false" ht="45" hidden="false" customHeight="true" outlineLevel="0" collapsed="false">
      <c r="A1" s="252" t="s">
        <v>128</v>
      </c>
      <c r="B1" s="252"/>
      <c r="C1" s="252"/>
      <c r="D1" s="252"/>
      <c r="E1" s="252"/>
      <c r="F1" s="252"/>
      <c r="G1" s="252"/>
      <c r="H1" s="252"/>
      <c r="I1" s="252"/>
      <c r="J1" s="252"/>
      <c r="K1" s="252"/>
      <c r="L1" s="252"/>
      <c r="M1" s="252"/>
      <c r="N1" s="185"/>
    </row>
    <row r="2" customFormat="false" ht="12.75" hidden="false" customHeight="true" outlineLevel="0" collapsed="false">
      <c r="A2" s="14"/>
      <c r="B2" s="279"/>
      <c r="C2" s="253"/>
      <c r="D2" s="253"/>
      <c r="E2" s="253"/>
      <c r="F2" s="253"/>
      <c r="G2" s="253"/>
      <c r="H2" s="253"/>
      <c r="I2" s="254"/>
      <c r="J2" s="103" t="s">
        <v>4</v>
      </c>
      <c r="K2" s="254"/>
      <c r="L2" s="12"/>
      <c r="M2" s="12"/>
      <c r="N2" s="127"/>
    </row>
    <row r="3" s="21" customFormat="true" ht="66.75" hidden="false" customHeight="true" outlineLevel="0" collapsed="false">
      <c r="A3" s="18"/>
      <c r="B3" s="18"/>
      <c r="C3" s="20" t="s">
        <v>129</v>
      </c>
      <c r="D3" s="20" t="s">
        <v>130</v>
      </c>
      <c r="E3" s="20" t="s">
        <v>131</v>
      </c>
      <c r="F3" s="20" t="s">
        <v>132</v>
      </c>
      <c r="G3" s="20" t="s">
        <v>133</v>
      </c>
      <c r="H3" s="20" t="s">
        <v>134</v>
      </c>
      <c r="I3" s="20" t="s">
        <v>135</v>
      </c>
      <c r="J3" s="20" t="s">
        <v>136</v>
      </c>
      <c r="K3" s="20" t="s">
        <v>111</v>
      </c>
      <c r="L3" s="226" t="s">
        <v>137</v>
      </c>
      <c r="M3" s="226" t="s">
        <v>138</v>
      </c>
      <c r="N3" s="102"/>
    </row>
    <row r="4" customFormat="false" ht="13.5" hidden="false" customHeight="true" outlineLevel="0" collapsed="false">
      <c r="A4" s="22" t="s">
        <v>68</v>
      </c>
      <c r="B4" s="22"/>
      <c r="C4" s="24" t="n">
        <f aca="false">SUM(C5:C6)</f>
        <v>25167.39</v>
      </c>
      <c r="D4" s="24" t="n">
        <f aca="false">SUM(D5:D6)</f>
        <v>30829.68</v>
      </c>
      <c r="E4" s="24" t="n">
        <f aca="false">SUM(E5:E6)</f>
        <v>4142.55</v>
      </c>
      <c r="F4" s="24" t="n">
        <f aca="false">SUM(F5:F6)</f>
        <v>15884.88</v>
      </c>
      <c r="G4" s="24" t="n">
        <f aca="false">SUM(G5:G6)</f>
        <v>260565.78</v>
      </c>
      <c r="H4" s="24" t="n">
        <f aca="false">SUM(H5:H6)</f>
        <v>2522860.08</v>
      </c>
      <c r="I4" s="24" t="n">
        <f aca="false">SUM(C4:H4)</f>
        <v>2859450.36</v>
      </c>
      <c r="J4" s="24" t="n">
        <v>2172686.91</v>
      </c>
      <c r="K4" s="25" t="n">
        <f aca="false">I4/J4-1</f>
        <v>0.316089468224393</v>
      </c>
      <c r="L4" s="25" t="n">
        <f aca="false">+I4/I$4</f>
        <v>1</v>
      </c>
      <c r="M4" s="25" t="n">
        <f aca="false">+J4/J$4</f>
        <v>1</v>
      </c>
      <c r="N4" s="144"/>
      <c r="O4" s="108"/>
      <c r="P4" s="108"/>
    </row>
    <row r="5" customFormat="false" ht="13.5" hidden="false" customHeight="true" outlineLevel="0" collapsed="false">
      <c r="A5" s="27" t="s">
        <v>69</v>
      </c>
      <c r="B5" s="27"/>
      <c r="C5" s="280" t="n">
        <v>586.36</v>
      </c>
      <c r="D5" s="29" t="n">
        <v>677.16</v>
      </c>
      <c r="E5" s="29" t="n">
        <v>203.87</v>
      </c>
      <c r="F5" s="29" t="n">
        <v>263.66</v>
      </c>
      <c r="G5" s="29" t="n">
        <v>2952.12</v>
      </c>
      <c r="H5" s="29" t="n">
        <v>69505.89</v>
      </c>
      <c r="I5" s="29" t="n">
        <f aca="false">SUM(C5:H5)</f>
        <v>74189.06</v>
      </c>
      <c r="J5" s="29" t="n">
        <v>0</v>
      </c>
      <c r="K5" s="31" t="s">
        <v>127</v>
      </c>
      <c r="L5" s="31" t="n">
        <f aca="false">+I5/I$4</f>
        <v>0.0259452169682008</v>
      </c>
      <c r="M5" s="31" t="n">
        <f aca="false">+J5/J$4</f>
        <v>0</v>
      </c>
      <c r="N5" s="144"/>
    </row>
    <row r="6" customFormat="false" ht="13.5" hidden="false" customHeight="true" outlineLevel="0" collapsed="false">
      <c r="A6" s="33" t="s">
        <v>70</v>
      </c>
      <c r="B6" s="33"/>
      <c r="C6" s="35" t="n">
        <f aca="false">SUM(C7:C34)</f>
        <v>24581.03</v>
      </c>
      <c r="D6" s="35" t="n">
        <f aca="false">SUM(D7:D34)</f>
        <v>30152.52</v>
      </c>
      <c r="E6" s="35" t="n">
        <f aca="false">SUM(E7:E34)</f>
        <v>3938.68</v>
      </c>
      <c r="F6" s="35" t="n">
        <f aca="false">SUM(F7:F34)</f>
        <v>15621.22</v>
      </c>
      <c r="G6" s="35" t="n">
        <f aca="false">SUM(G7:G34)</f>
        <v>257613.66</v>
      </c>
      <c r="H6" s="35" t="n">
        <f aca="false">SUM(H7:H34)</f>
        <v>2453354.19</v>
      </c>
      <c r="I6" s="35" t="n">
        <f aca="false">SUM(C6:H6)</f>
        <v>2785261.3</v>
      </c>
      <c r="J6" s="35" t="n">
        <v>2172686.91</v>
      </c>
      <c r="K6" s="36" t="n">
        <f aca="false">I6/J6-1</f>
        <v>0.281943241421747</v>
      </c>
      <c r="L6" s="30" t="n">
        <f aca="false">+I6/I$4</f>
        <v>0.974054783031799</v>
      </c>
      <c r="M6" s="30" t="n">
        <f aca="false">+J6/J$4</f>
        <v>1</v>
      </c>
      <c r="N6" s="281"/>
      <c r="O6" s="121"/>
      <c r="P6" s="108"/>
      <c r="Q6" s="121"/>
      <c r="R6" s="121"/>
      <c r="S6" s="121"/>
    </row>
    <row r="7" customFormat="false" ht="13.5" hidden="false" customHeight="true" outlineLevel="0" collapsed="false">
      <c r="A7" s="82" t="n">
        <v>1</v>
      </c>
      <c r="B7" s="83" t="s">
        <v>26</v>
      </c>
      <c r="C7" s="40" t="n">
        <v>291.98</v>
      </c>
      <c r="D7" s="40" t="n">
        <v>189</v>
      </c>
      <c r="E7" s="40" t="n">
        <v>0</v>
      </c>
      <c r="F7" s="40" t="n">
        <v>304.3</v>
      </c>
      <c r="G7" s="40" t="n">
        <v>2712.18</v>
      </c>
      <c r="H7" s="40" t="n">
        <v>60177</v>
      </c>
      <c r="I7" s="197" t="n">
        <f aca="false">SUM(C7:H7)</f>
        <v>63674.46</v>
      </c>
      <c r="J7" s="197" t="n">
        <v>54834.48</v>
      </c>
      <c r="K7" s="43" t="n">
        <f aca="false">I7/J7-1</f>
        <v>0.161212069486206</v>
      </c>
      <c r="L7" s="198" t="n">
        <f aca="false">+I7/I$4</f>
        <v>0.0222680767222691</v>
      </c>
      <c r="M7" s="198" t="n">
        <f aca="false">+J7/J$4</f>
        <v>0.0252380956260283</v>
      </c>
      <c r="N7" s="282" t="n">
        <f aca="false">I7-'2'!C6</f>
        <v>0</v>
      </c>
      <c r="O7" s="121"/>
      <c r="P7" s="121"/>
      <c r="Q7" s="121"/>
      <c r="R7" s="121"/>
      <c r="S7" s="121"/>
    </row>
    <row r="8" customFormat="false" ht="13.5" hidden="false" customHeight="true" outlineLevel="0" collapsed="false">
      <c r="A8" s="82" t="n">
        <v>2</v>
      </c>
      <c r="B8" s="83" t="s">
        <v>27</v>
      </c>
      <c r="C8" s="40" t="n">
        <v>3109.63</v>
      </c>
      <c r="D8" s="40" t="n">
        <v>1947.52</v>
      </c>
      <c r="E8" s="40" t="n">
        <v>522.5</v>
      </c>
      <c r="F8" s="40" t="n">
        <v>1932.33</v>
      </c>
      <c r="G8" s="40" t="n">
        <v>27506.14</v>
      </c>
      <c r="H8" s="40" t="n">
        <v>253801.05</v>
      </c>
      <c r="I8" s="197" t="n">
        <f aca="false">SUM(C8:H8)</f>
        <v>288819.17</v>
      </c>
      <c r="J8" s="197" t="n">
        <v>241267.63</v>
      </c>
      <c r="K8" s="43" t="n">
        <f aca="false">I8/J8-1</f>
        <v>0.197090426096531</v>
      </c>
      <c r="L8" s="31" t="n">
        <f aca="false">+I8/I$4</f>
        <v>0.101005135126738</v>
      </c>
      <c r="M8" s="31" t="n">
        <f aca="false">+J8/J$4</f>
        <v>0.111045741974853</v>
      </c>
      <c r="N8" s="282" t="n">
        <f aca="false">I8-'2'!C7</f>
        <v>0</v>
      </c>
      <c r="O8" s="121"/>
      <c r="P8" s="121"/>
      <c r="Q8" s="121"/>
      <c r="R8" s="121"/>
      <c r="S8" s="121"/>
    </row>
    <row r="9" s="58" customFormat="true" ht="13.5" hidden="false" customHeight="true" outlineLevel="0" collapsed="false">
      <c r="A9" s="283" t="n">
        <v>3</v>
      </c>
      <c r="B9" s="284" t="s">
        <v>28</v>
      </c>
      <c r="C9" s="51" t="n">
        <v>4675.39</v>
      </c>
      <c r="D9" s="51" t="n">
        <v>6491.38</v>
      </c>
      <c r="E9" s="51" t="n">
        <v>1046.64</v>
      </c>
      <c r="F9" s="51" t="n">
        <v>2930.66</v>
      </c>
      <c r="G9" s="51" t="n">
        <v>20341.52</v>
      </c>
      <c r="H9" s="51" t="n">
        <v>305718.69</v>
      </c>
      <c r="I9" s="234" t="n">
        <f aca="false">SUM(C9:H9)</f>
        <v>341204.28</v>
      </c>
      <c r="J9" s="234" t="n">
        <v>306265.83</v>
      </c>
      <c r="K9" s="54" t="n">
        <f aca="false">I9/J9-1</f>
        <v>0.114078837982024</v>
      </c>
      <c r="L9" s="285" t="n">
        <f aca="false">+I9/I$4</f>
        <v>0.119325127924235</v>
      </c>
      <c r="M9" s="285" t="n">
        <f aca="false">+J9/J$4</f>
        <v>0.1409617872646</v>
      </c>
      <c r="N9" s="286" t="n">
        <f aca="false">I9-'2'!C8</f>
        <v>0</v>
      </c>
      <c r="O9" s="287"/>
      <c r="P9" s="287"/>
      <c r="Q9" s="287"/>
      <c r="R9" s="287"/>
      <c r="S9" s="287"/>
    </row>
    <row r="10" customFormat="false" ht="13.5" hidden="false" customHeight="true" outlineLevel="0" collapsed="false">
      <c r="A10" s="82" t="n">
        <v>4</v>
      </c>
      <c r="B10" s="83" t="s">
        <v>29</v>
      </c>
      <c r="C10" s="40" t="n">
        <v>3316.67</v>
      </c>
      <c r="D10" s="40" t="n">
        <v>3637.07</v>
      </c>
      <c r="E10" s="40" t="n">
        <v>89.23</v>
      </c>
      <c r="F10" s="40" t="n">
        <v>1595.13</v>
      </c>
      <c r="G10" s="40" t="n">
        <v>15601.69</v>
      </c>
      <c r="H10" s="40" t="n">
        <v>89060.24</v>
      </c>
      <c r="I10" s="197" t="n">
        <f aca="false">SUM(C10:H10)</f>
        <v>113300.03</v>
      </c>
      <c r="J10" s="197" t="n">
        <v>115225.88</v>
      </c>
      <c r="K10" s="43" t="n">
        <f aca="false">I10/J10-1</f>
        <v>-0.0167136931390756</v>
      </c>
      <c r="L10" s="31" t="n">
        <f aca="false">+I10/I$4</f>
        <v>0.0396230099269847</v>
      </c>
      <c r="M10" s="31" t="n">
        <f aca="false">+J10/J$4</f>
        <v>0.053033817007716</v>
      </c>
      <c r="N10" s="282" t="n">
        <f aca="false">I10-'2'!C9</f>
        <v>0</v>
      </c>
      <c r="O10" s="121"/>
      <c r="P10" s="121"/>
      <c r="Q10" s="121"/>
      <c r="R10" s="121"/>
      <c r="S10" s="121"/>
    </row>
    <row r="11" customFormat="false" ht="13.5" hidden="false" customHeight="true" outlineLevel="0" collapsed="false">
      <c r="A11" s="82" t="n">
        <v>5</v>
      </c>
      <c r="B11" s="83" t="s">
        <v>30</v>
      </c>
      <c r="C11" s="40" t="n">
        <v>484.7</v>
      </c>
      <c r="D11" s="40" t="n">
        <v>1159.99</v>
      </c>
      <c r="E11" s="40" t="n">
        <v>85.39</v>
      </c>
      <c r="F11" s="40" t="n">
        <v>395.5</v>
      </c>
      <c r="G11" s="40" t="n">
        <v>4530.97</v>
      </c>
      <c r="H11" s="40" t="n">
        <v>27996</v>
      </c>
      <c r="I11" s="197" t="n">
        <f aca="false">SUM(C11:H11)</f>
        <v>34652.55</v>
      </c>
      <c r="J11" s="197" t="n">
        <v>41415.21</v>
      </c>
      <c r="K11" s="43" t="n">
        <f aca="false">I11/J11-1</f>
        <v>-0.163289284299174</v>
      </c>
      <c r="L11" s="31" t="n">
        <f aca="false">+I11/I$4</f>
        <v>0.0121186051993573</v>
      </c>
      <c r="M11" s="31" t="n">
        <f aca="false">+J11/J$4</f>
        <v>0.0190617478336996</v>
      </c>
      <c r="N11" s="282" t="n">
        <f aca="false">I11-'2'!C10</f>
        <v>0</v>
      </c>
      <c r="O11" s="121"/>
      <c r="P11" s="121"/>
      <c r="Q11" s="121"/>
      <c r="R11" s="121"/>
      <c r="S11" s="121"/>
    </row>
    <row r="12" s="58" customFormat="true" ht="13.5" hidden="false" customHeight="true" outlineLevel="0" collapsed="false">
      <c r="A12" s="283" t="n">
        <v>6</v>
      </c>
      <c r="B12" s="284" t="s">
        <v>31</v>
      </c>
      <c r="C12" s="51" t="n">
        <v>33.64</v>
      </c>
      <c r="D12" s="51" t="n">
        <v>259.5</v>
      </c>
      <c r="E12" s="51" t="n">
        <v>0</v>
      </c>
      <c r="F12" s="51" t="n">
        <v>7.37</v>
      </c>
      <c r="G12" s="51" t="n">
        <v>722.89</v>
      </c>
      <c r="H12" s="51" t="n">
        <v>25192</v>
      </c>
      <c r="I12" s="234" t="n">
        <f aca="false">SUM(C12:H12)</f>
        <v>26215.4</v>
      </c>
      <c r="J12" s="234" t="n">
        <v>19535.99</v>
      </c>
      <c r="K12" s="54" t="n">
        <f aca="false">I12/J12-1</f>
        <v>0.34190281628932</v>
      </c>
      <c r="L12" s="285" t="n">
        <f aca="false">+I12/I$4</f>
        <v>0.00916798569638397</v>
      </c>
      <c r="M12" s="285" t="n">
        <f aca="false">+J12/J$4</f>
        <v>0.00899162686997548</v>
      </c>
      <c r="N12" s="286" t="n">
        <f aca="false">I12-'2'!C11</f>
        <v>0</v>
      </c>
      <c r="O12" s="287"/>
      <c r="P12" s="287"/>
      <c r="Q12" s="287"/>
      <c r="R12" s="287"/>
      <c r="S12" s="287"/>
    </row>
    <row r="13" customFormat="false" ht="13.5" hidden="false" customHeight="true" outlineLevel="0" collapsed="false">
      <c r="A13" s="82" t="n">
        <v>7</v>
      </c>
      <c r="B13" s="83" t="s">
        <v>32</v>
      </c>
      <c r="C13" s="40" t="n">
        <v>1187.32</v>
      </c>
      <c r="D13" s="40" t="n">
        <v>1688.18</v>
      </c>
      <c r="E13" s="40" t="n">
        <v>458.72</v>
      </c>
      <c r="F13" s="40" t="n">
        <v>1252.11</v>
      </c>
      <c r="G13" s="40" t="n">
        <v>5471.87</v>
      </c>
      <c r="H13" s="40" t="n">
        <v>44445.17</v>
      </c>
      <c r="I13" s="197" t="n">
        <f aca="false">SUM(C13:H13)</f>
        <v>54503.37</v>
      </c>
      <c r="J13" s="197" t="n">
        <v>65282.32</v>
      </c>
      <c r="K13" s="43" t="n">
        <f aca="false">I13/J13-1</f>
        <v>-0.165112851381507</v>
      </c>
      <c r="L13" s="31" t="n">
        <f aca="false">+I13/I$4</f>
        <v>0.0190607855140384</v>
      </c>
      <c r="M13" s="31" t="n">
        <f aca="false">+J13/J$4</f>
        <v>0.0300468142462367</v>
      </c>
      <c r="N13" s="282" t="n">
        <f aca="false">I13-'2'!C12</f>
        <v>0</v>
      </c>
      <c r="O13" s="121"/>
      <c r="P13" s="121"/>
      <c r="Q13" s="121"/>
      <c r="R13" s="121"/>
      <c r="S13" s="121"/>
    </row>
    <row r="14" customFormat="false" ht="13.5" hidden="false" customHeight="true" outlineLevel="0" collapsed="false">
      <c r="A14" s="82" t="n">
        <v>8</v>
      </c>
      <c r="B14" s="83" t="s">
        <v>33</v>
      </c>
      <c r="C14" s="40" t="n">
        <v>2003.13</v>
      </c>
      <c r="D14" s="40" t="n">
        <v>1589.09</v>
      </c>
      <c r="E14" s="40" t="n">
        <v>203.91</v>
      </c>
      <c r="F14" s="40" t="n">
        <v>850.9</v>
      </c>
      <c r="G14" s="40" t="n">
        <v>9261.18</v>
      </c>
      <c r="H14" s="40" t="n">
        <v>26629.88</v>
      </c>
      <c r="I14" s="197" t="n">
        <f aca="false">SUM(C14:H14)</f>
        <v>40538.09</v>
      </c>
      <c r="J14" s="197" t="n">
        <v>55870.7</v>
      </c>
      <c r="K14" s="43" t="n">
        <f aca="false">I14/J14-1</f>
        <v>-0.274430246980976</v>
      </c>
      <c r="L14" s="31" t="n">
        <f aca="false">+I14/I$4</f>
        <v>0.0141768818815935</v>
      </c>
      <c r="M14" s="31" t="n">
        <f aca="false">+J14/J$4</f>
        <v>0.0257150258248668</v>
      </c>
      <c r="N14" s="282" t="n">
        <f aca="false">I14-'2'!C13</f>
        <v>0</v>
      </c>
      <c r="O14" s="121"/>
      <c r="P14" s="121"/>
      <c r="Q14" s="121"/>
      <c r="R14" s="121"/>
      <c r="S14" s="121"/>
    </row>
    <row r="15" customFormat="false" ht="13.5" hidden="false" customHeight="true" outlineLevel="0" collapsed="false">
      <c r="A15" s="82" t="n">
        <v>9</v>
      </c>
      <c r="B15" s="83" t="s">
        <v>34</v>
      </c>
      <c r="C15" s="40" t="n">
        <v>250.07</v>
      </c>
      <c r="D15" s="40" t="n">
        <v>329</v>
      </c>
      <c r="E15" s="40" t="n">
        <v>410.94</v>
      </c>
      <c r="F15" s="40" t="n">
        <v>482.19</v>
      </c>
      <c r="G15" s="40" t="n">
        <v>1195.12</v>
      </c>
      <c r="H15" s="40" t="n">
        <v>14157</v>
      </c>
      <c r="I15" s="197" t="n">
        <f aca="false">SUM(C15:H15)</f>
        <v>16824.32</v>
      </c>
      <c r="J15" s="197" t="n">
        <v>7395.7</v>
      </c>
      <c r="K15" s="43" t="n">
        <f aca="false">I15/J15-1</f>
        <v>1.27487864569953</v>
      </c>
      <c r="L15" s="31" t="n">
        <f aca="false">+I15/I$4</f>
        <v>0.00588376012234743</v>
      </c>
      <c r="M15" s="31" t="n">
        <f aca="false">+J15/J$4</f>
        <v>0.00340394189607374</v>
      </c>
      <c r="N15" s="282" t="n">
        <f aca="false">I15-'2'!C14</f>
        <v>0</v>
      </c>
      <c r="O15" s="121"/>
      <c r="P15" s="121"/>
      <c r="Q15" s="121"/>
      <c r="R15" s="121"/>
      <c r="S15" s="121"/>
    </row>
    <row r="16" customFormat="false" ht="13.5" hidden="false" customHeight="true" outlineLevel="0" collapsed="false">
      <c r="A16" s="82" t="n">
        <v>10</v>
      </c>
      <c r="B16" s="83" t="s">
        <v>35</v>
      </c>
      <c r="C16" s="40" t="n">
        <v>100.2</v>
      </c>
      <c r="D16" s="40" t="n">
        <v>36</v>
      </c>
      <c r="E16" s="40" t="n">
        <v>0</v>
      </c>
      <c r="F16" s="40" t="n">
        <v>0</v>
      </c>
      <c r="G16" s="40" t="n">
        <v>916.5</v>
      </c>
      <c r="H16" s="40" t="n">
        <v>16924</v>
      </c>
      <c r="I16" s="197" t="n">
        <f aca="false">SUM(C16:H16)</f>
        <v>17976.7</v>
      </c>
      <c r="J16" s="197" t="n">
        <v>13270.42</v>
      </c>
      <c r="K16" s="43" t="n">
        <f aca="false">I16/J16-1</f>
        <v>0.354644389552102</v>
      </c>
      <c r="L16" s="31" t="n">
        <f aca="false">+I16/I$4</f>
        <v>0.00628676764299556</v>
      </c>
      <c r="M16" s="31" t="n">
        <f aca="false">+J16/J$4</f>
        <v>0.00610783815142514</v>
      </c>
      <c r="N16" s="282" t="n">
        <f aca="false">I16-'2'!C15</f>
        <v>0</v>
      </c>
      <c r="O16" s="121"/>
      <c r="P16" s="121"/>
      <c r="Q16" s="121"/>
      <c r="R16" s="121"/>
      <c r="S16" s="121"/>
    </row>
    <row r="17" customFormat="false" ht="13.5" hidden="false" customHeight="true" outlineLevel="0" collapsed="false">
      <c r="A17" s="82" t="n">
        <v>11</v>
      </c>
      <c r="B17" s="83" t="s">
        <v>36</v>
      </c>
      <c r="C17" s="40" t="n">
        <v>44.18</v>
      </c>
      <c r="D17" s="40" t="n">
        <v>499.58</v>
      </c>
      <c r="E17" s="40" t="n">
        <v>57.34</v>
      </c>
      <c r="F17" s="40" t="n">
        <v>62.29</v>
      </c>
      <c r="G17" s="40" t="n">
        <v>1394.36</v>
      </c>
      <c r="H17" s="40" t="n">
        <v>26915</v>
      </c>
      <c r="I17" s="197" t="n">
        <f aca="false">SUM(C17:H17)</f>
        <v>28972.75</v>
      </c>
      <c r="J17" s="197" t="n">
        <v>14158</v>
      </c>
      <c r="K17" s="43" t="n">
        <f aca="false">I17/J17-1</f>
        <v>1.04638720158214</v>
      </c>
      <c r="L17" s="31" t="n">
        <f aca="false">+I17/I$4</f>
        <v>0.0101322794077111</v>
      </c>
      <c r="M17" s="31" t="n">
        <f aca="false">+J17/J$4</f>
        <v>0.00651635536387523</v>
      </c>
      <c r="N17" s="282" t="n">
        <f aca="false">I17-'2'!C16</f>
        <v>0</v>
      </c>
      <c r="O17" s="121"/>
      <c r="P17" s="121"/>
      <c r="Q17" s="121"/>
      <c r="R17" s="121"/>
      <c r="S17" s="121"/>
    </row>
    <row r="18" customFormat="false" ht="13.5" hidden="false" customHeight="true" outlineLevel="0" collapsed="false">
      <c r="A18" s="82" t="n">
        <v>12</v>
      </c>
      <c r="B18" s="83" t="s">
        <v>37</v>
      </c>
      <c r="C18" s="40" t="n">
        <v>25.3</v>
      </c>
      <c r="D18" s="40" t="n">
        <v>159.29</v>
      </c>
      <c r="E18" s="40" t="n">
        <v>82.79</v>
      </c>
      <c r="F18" s="40" t="n">
        <v>265.04</v>
      </c>
      <c r="G18" s="40" t="n">
        <v>65.63</v>
      </c>
      <c r="H18" s="40" t="n">
        <v>15487</v>
      </c>
      <c r="I18" s="197" t="n">
        <f aca="false">SUM(C18:H18)</f>
        <v>16085.05</v>
      </c>
      <c r="J18" s="197" t="n">
        <v>15983.29</v>
      </c>
      <c r="K18" s="43" t="n">
        <f aca="false">I18/J18-1</f>
        <v>0.00636664916922602</v>
      </c>
      <c r="L18" s="31" t="n">
        <f aca="false">+I18/I$4</f>
        <v>0.00562522442250055</v>
      </c>
      <c r="M18" s="31" t="n">
        <f aca="false">+J18/J$4</f>
        <v>0.00735646260233602</v>
      </c>
      <c r="N18" s="282" t="n">
        <f aca="false">I18-'2'!C17</f>
        <v>0</v>
      </c>
      <c r="O18" s="121"/>
      <c r="P18" s="121"/>
      <c r="Q18" s="121"/>
      <c r="R18" s="121"/>
      <c r="S18" s="121"/>
    </row>
    <row r="19" customFormat="false" ht="13.5" hidden="false" customHeight="true" outlineLevel="0" collapsed="false">
      <c r="A19" s="82" t="n">
        <v>13</v>
      </c>
      <c r="B19" s="83" t="s">
        <v>38</v>
      </c>
      <c r="C19" s="40" t="n">
        <v>85.01</v>
      </c>
      <c r="D19" s="40" t="n">
        <v>965.29</v>
      </c>
      <c r="E19" s="40" t="n">
        <v>114.68</v>
      </c>
      <c r="F19" s="40" t="n">
        <v>307.84</v>
      </c>
      <c r="G19" s="40" t="n">
        <v>1368.82</v>
      </c>
      <c r="H19" s="40" t="n">
        <v>81234</v>
      </c>
      <c r="I19" s="197" t="n">
        <f aca="false">SUM(C19:H19)</f>
        <v>84075.64</v>
      </c>
      <c r="J19" s="197" t="n">
        <v>50820.8</v>
      </c>
      <c r="K19" s="43" t="n">
        <f aca="false">I19/J19-1</f>
        <v>0.654354909800711</v>
      </c>
      <c r="L19" s="31" t="n">
        <f aca="false">+I19/I$4</f>
        <v>0.0294027275927252</v>
      </c>
      <c r="M19" s="31" t="n">
        <f aca="false">+J19/J$4</f>
        <v>0.0233907608897041</v>
      </c>
      <c r="N19" s="282" t="n">
        <f aca="false">I19-'2'!C18</f>
        <v>0</v>
      </c>
      <c r="O19" s="121"/>
      <c r="P19" s="121"/>
      <c r="Q19" s="121"/>
      <c r="R19" s="121"/>
      <c r="S19" s="121"/>
    </row>
    <row r="20" customFormat="false" ht="13.5" hidden="false" customHeight="true" outlineLevel="0" collapsed="false">
      <c r="A20" s="82" t="n">
        <v>14</v>
      </c>
      <c r="B20" s="83" t="s">
        <v>39</v>
      </c>
      <c r="C20" s="40" t="n">
        <v>349.88</v>
      </c>
      <c r="D20" s="40" t="n">
        <v>191.3</v>
      </c>
      <c r="E20" s="40" t="n">
        <v>0</v>
      </c>
      <c r="F20" s="40" t="n">
        <v>46.72</v>
      </c>
      <c r="G20" s="40" t="n">
        <v>1342.44</v>
      </c>
      <c r="H20" s="40" t="n">
        <v>2884</v>
      </c>
      <c r="I20" s="197" t="n">
        <f aca="false">SUM(C20:H20)</f>
        <v>4814.34</v>
      </c>
      <c r="J20" s="197" t="n">
        <v>4363.17</v>
      </c>
      <c r="K20" s="43" t="n">
        <f aca="false">I20/J20-1</f>
        <v>0.103404176321344</v>
      </c>
      <c r="L20" s="31" t="n">
        <f aca="false">+I20/I$4</f>
        <v>0.00168365923302827</v>
      </c>
      <c r="M20" s="31" t="n">
        <f aca="false">+J20/J$4</f>
        <v>0.0020081908626218</v>
      </c>
      <c r="N20" s="282" t="n">
        <f aca="false">I20-'2'!C19</f>
        <v>0</v>
      </c>
      <c r="O20" s="121"/>
      <c r="P20" s="121"/>
      <c r="Q20" s="121"/>
      <c r="R20" s="121"/>
      <c r="S20" s="121"/>
    </row>
    <row r="21" s="58" customFormat="true" ht="13.5" hidden="false" customHeight="true" outlineLevel="0" collapsed="false">
      <c r="A21" s="283" t="n">
        <v>15</v>
      </c>
      <c r="B21" s="284" t="s">
        <v>40</v>
      </c>
      <c r="C21" s="51" t="n">
        <v>292.65</v>
      </c>
      <c r="D21" s="51" t="n">
        <v>1142.23</v>
      </c>
      <c r="E21" s="51" t="n">
        <v>127.56</v>
      </c>
      <c r="F21" s="51" t="n">
        <v>305.05</v>
      </c>
      <c r="G21" s="51" t="n">
        <v>4342.57</v>
      </c>
      <c r="H21" s="51" t="n">
        <v>75019.64</v>
      </c>
      <c r="I21" s="234" t="n">
        <f aca="false">SUM(C21:H21)</f>
        <v>81229.7</v>
      </c>
      <c r="J21" s="234" t="n">
        <v>76544.37</v>
      </c>
      <c r="K21" s="54" t="n">
        <f aca="false">I21/J21-1</f>
        <v>0.0612106416187108</v>
      </c>
      <c r="L21" s="285" t="n">
        <f aca="false">+I21/I$4</f>
        <v>0.0284074524028457</v>
      </c>
      <c r="M21" s="285" t="n">
        <f aca="false">+J21/J$4</f>
        <v>0.0352302808323174</v>
      </c>
      <c r="N21" s="286" t="n">
        <f aca="false">I21-'2'!C20</f>
        <v>0</v>
      </c>
      <c r="O21" s="287"/>
      <c r="P21" s="287"/>
      <c r="Q21" s="287"/>
      <c r="R21" s="287"/>
      <c r="S21" s="287"/>
    </row>
    <row r="22" s="58" customFormat="true" ht="13.5" hidden="false" customHeight="true" outlineLevel="0" collapsed="false">
      <c r="A22" s="283" t="n">
        <v>16</v>
      </c>
      <c r="B22" s="284" t="s">
        <v>41</v>
      </c>
      <c r="C22" s="51" t="n">
        <v>1620.17</v>
      </c>
      <c r="D22" s="51" t="n">
        <v>1808.97</v>
      </c>
      <c r="E22" s="51" t="n">
        <v>172.02</v>
      </c>
      <c r="F22" s="51" t="n">
        <v>723.34</v>
      </c>
      <c r="G22" s="51" t="n">
        <v>9369.27</v>
      </c>
      <c r="H22" s="51" t="n">
        <v>380355.53</v>
      </c>
      <c r="I22" s="234" t="n">
        <f aca="false">SUM(C22:H22)</f>
        <v>394049.3</v>
      </c>
      <c r="J22" s="234" t="n">
        <v>239116.49</v>
      </c>
      <c r="K22" s="54" t="n">
        <f aca="false">I22/J22-1</f>
        <v>0.647938626064644</v>
      </c>
      <c r="L22" s="285" t="n">
        <f aca="false">+I22/I$4</f>
        <v>0.137805959324295</v>
      </c>
      <c r="M22" s="285" t="n">
        <f aca="false">+J22/J$4</f>
        <v>0.11005565914695</v>
      </c>
      <c r="N22" s="286" t="n">
        <f aca="false">I22-'2'!C21</f>
        <v>0</v>
      </c>
      <c r="O22" s="287"/>
      <c r="P22" s="287"/>
      <c r="Q22" s="287"/>
      <c r="R22" s="287"/>
      <c r="S22" s="287"/>
    </row>
    <row r="23" customFormat="false" ht="13.5" hidden="false" customHeight="true" outlineLevel="0" collapsed="false">
      <c r="A23" s="82" t="n">
        <v>17</v>
      </c>
      <c r="B23" s="83" t="s">
        <v>42</v>
      </c>
      <c r="C23" s="40" t="n">
        <v>51.64</v>
      </c>
      <c r="D23" s="40" t="n">
        <v>0</v>
      </c>
      <c r="E23" s="40" t="n">
        <v>0</v>
      </c>
      <c r="F23" s="40" t="n">
        <v>0</v>
      </c>
      <c r="G23" s="40" t="n">
        <v>81.26</v>
      </c>
      <c r="H23" s="40" t="n">
        <v>9090</v>
      </c>
      <c r="I23" s="197" t="n">
        <f aca="false">SUM(C23:H23)</f>
        <v>9222.9</v>
      </c>
      <c r="J23" s="197" t="n">
        <v>3148.01</v>
      </c>
      <c r="K23" s="43" t="n">
        <f aca="false">I23/J23-1</f>
        <v>1.92975562339383</v>
      </c>
      <c r="L23" s="31" t="n">
        <f aca="false">+I23/I$4</f>
        <v>0.0032254100749628</v>
      </c>
      <c r="M23" s="31" t="n">
        <f aca="false">+J23/J$4</f>
        <v>0.00144890181162826</v>
      </c>
      <c r="N23" s="282" t="n">
        <f aca="false">I23-'2'!C22</f>
        <v>0</v>
      </c>
      <c r="O23" s="121"/>
      <c r="P23" s="121"/>
      <c r="Q23" s="121"/>
      <c r="R23" s="121"/>
      <c r="S23" s="121"/>
    </row>
    <row r="24" customFormat="false" ht="13.5" hidden="false" customHeight="true" outlineLevel="0" collapsed="false">
      <c r="A24" s="82" t="n">
        <v>18</v>
      </c>
      <c r="B24" s="83" t="s">
        <v>43</v>
      </c>
      <c r="C24" s="40" t="n">
        <v>1158.89</v>
      </c>
      <c r="D24" s="40" t="n">
        <v>1416.58</v>
      </c>
      <c r="E24" s="40" t="n">
        <v>0</v>
      </c>
      <c r="F24" s="40" t="n">
        <v>503.64</v>
      </c>
      <c r="G24" s="40" t="n">
        <v>3077.41</v>
      </c>
      <c r="H24" s="40" t="n">
        <v>97097.18</v>
      </c>
      <c r="I24" s="197" t="n">
        <f aca="false">SUM(C24:H24)</f>
        <v>103253.7</v>
      </c>
      <c r="J24" s="197" t="n">
        <v>62366.83</v>
      </c>
      <c r="K24" s="43" t="n">
        <f aca="false">I24/J24-1</f>
        <v>0.655586791889214</v>
      </c>
      <c r="L24" s="31" t="n">
        <f aca="false">+I24/I$4</f>
        <v>0.036109631922409</v>
      </c>
      <c r="M24" s="31" t="n">
        <f aca="false">+J24/J$4</f>
        <v>0.0287049319959313</v>
      </c>
      <c r="N24" s="282" t="n">
        <f aca="false">I24-'2'!C23</f>
        <v>0</v>
      </c>
      <c r="O24" s="121"/>
      <c r="P24" s="121"/>
      <c r="Q24" s="121"/>
      <c r="R24" s="121"/>
      <c r="S24" s="121"/>
    </row>
    <row r="25" customFormat="false" ht="13.5" hidden="false" customHeight="true" outlineLevel="0" collapsed="false">
      <c r="A25" s="82" t="n">
        <v>19</v>
      </c>
      <c r="B25" s="83" t="s">
        <v>44</v>
      </c>
      <c r="C25" s="40" t="n">
        <v>183.09</v>
      </c>
      <c r="D25" s="40" t="n">
        <v>91.5</v>
      </c>
      <c r="E25" s="40" t="n">
        <v>0</v>
      </c>
      <c r="F25" s="40" t="n">
        <v>13.11</v>
      </c>
      <c r="G25" s="40" t="n">
        <v>1480.01</v>
      </c>
      <c r="H25" s="40" t="n">
        <v>23971</v>
      </c>
      <c r="I25" s="197" t="n">
        <f aca="false">SUM(C25:H25)</f>
        <v>25738.71</v>
      </c>
      <c r="J25" s="197" t="n">
        <v>20934.96</v>
      </c>
      <c r="K25" s="43" t="n">
        <f aca="false">I25/J25-1</f>
        <v>0.229460672482775</v>
      </c>
      <c r="L25" s="31" t="n">
        <f aca="false">+I25/I$4</f>
        <v>0.00900127883318107</v>
      </c>
      <c r="M25" s="31" t="n">
        <f aca="false">+J25/J$4</f>
        <v>0.00963551623735792</v>
      </c>
      <c r="N25" s="282" t="n">
        <f aca="false">I25-'2'!C24</f>
        <v>0</v>
      </c>
      <c r="O25" s="121"/>
      <c r="P25" s="121"/>
      <c r="Q25" s="121"/>
      <c r="R25" s="121"/>
      <c r="S25" s="121"/>
    </row>
    <row r="26" customFormat="false" ht="13.5" hidden="false" customHeight="true" outlineLevel="0" collapsed="false">
      <c r="A26" s="82" t="n">
        <v>20</v>
      </c>
      <c r="B26" s="83" t="s">
        <v>45</v>
      </c>
      <c r="C26" s="40" t="n">
        <v>914.59</v>
      </c>
      <c r="D26" s="40" t="n">
        <v>954.07</v>
      </c>
      <c r="E26" s="40" t="n">
        <v>165.58</v>
      </c>
      <c r="F26" s="40" t="n">
        <v>408.4</v>
      </c>
      <c r="G26" s="40" t="n">
        <v>3946.61</v>
      </c>
      <c r="H26" s="40" t="n">
        <v>36930</v>
      </c>
      <c r="I26" s="197" t="n">
        <f aca="false">SUM(C26:H26)</f>
        <v>43319.25</v>
      </c>
      <c r="J26" s="197" t="n">
        <v>29922.21</v>
      </c>
      <c r="K26" s="43" t="n">
        <f aca="false">I26/J26-1</f>
        <v>0.447728961196382</v>
      </c>
      <c r="L26" s="31" t="n">
        <f aca="false">+I26/I$4</f>
        <v>0.0151495023680005</v>
      </c>
      <c r="M26" s="31" t="n">
        <f aca="false">+J26/J$4</f>
        <v>0.0137719842938622</v>
      </c>
      <c r="N26" s="282" t="n">
        <f aca="false">I26-'2'!C25</f>
        <v>0</v>
      </c>
      <c r="O26" s="121"/>
      <c r="P26" s="121"/>
      <c r="Q26" s="121"/>
      <c r="R26" s="121"/>
      <c r="S26" s="121"/>
    </row>
    <row r="27" customFormat="false" ht="13.5" hidden="false" customHeight="true" outlineLevel="0" collapsed="false">
      <c r="A27" s="82" t="n">
        <v>21</v>
      </c>
      <c r="B27" s="83" t="s">
        <v>46</v>
      </c>
      <c r="C27" s="40" t="n">
        <v>64.72</v>
      </c>
      <c r="D27" s="40" t="n">
        <v>215.4</v>
      </c>
      <c r="E27" s="40" t="n">
        <v>0</v>
      </c>
      <c r="F27" s="40" t="n">
        <v>47.44</v>
      </c>
      <c r="G27" s="40" t="n">
        <v>1204.71</v>
      </c>
      <c r="H27" s="40" t="n">
        <v>15641</v>
      </c>
      <c r="I27" s="197" t="n">
        <f aca="false">SUM(C27:H27)</f>
        <v>17173.27</v>
      </c>
      <c r="J27" s="197" t="n">
        <v>18248.55</v>
      </c>
      <c r="K27" s="43" t="n">
        <f aca="false">I27/J27-1</f>
        <v>-0.0589241336982937</v>
      </c>
      <c r="L27" s="31" t="n">
        <f aca="false">+I27/I$4</f>
        <v>0.00600579406456281</v>
      </c>
      <c r="M27" s="31" t="n">
        <f aca="false">+J27/J$4</f>
        <v>0.00839907025536413</v>
      </c>
      <c r="N27" s="282" t="n">
        <f aca="false">I27-'2'!C26</f>
        <v>0</v>
      </c>
      <c r="O27" s="121"/>
      <c r="P27" s="121"/>
      <c r="Q27" s="121"/>
      <c r="R27" s="121"/>
      <c r="S27" s="121"/>
    </row>
    <row r="28" customFormat="false" ht="13.5" hidden="false" customHeight="true" outlineLevel="0" collapsed="false">
      <c r="A28" s="82" t="n">
        <v>22</v>
      </c>
      <c r="B28" s="83" t="s">
        <v>47</v>
      </c>
      <c r="C28" s="40" t="n">
        <v>1793.31</v>
      </c>
      <c r="D28" s="40" t="n">
        <v>1812.76</v>
      </c>
      <c r="E28" s="40" t="n">
        <v>0</v>
      </c>
      <c r="F28" s="40" t="n">
        <v>1350.12</v>
      </c>
      <c r="G28" s="40" t="n">
        <v>112400.04</v>
      </c>
      <c r="H28" s="40" t="n">
        <v>626017.19</v>
      </c>
      <c r="I28" s="197" t="n">
        <f aca="false">SUM(C28:H28)</f>
        <v>743373.42</v>
      </c>
      <c r="J28" s="197" t="n">
        <v>528006.65</v>
      </c>
      <c r="K28" s="43" t="n">
        <f aca="false">I28/J28-1</f>
        <v>0.407886472641964</v>
      </c>
      <c r="L28" s="31" t="n">
        <f aca="false">+I28/I$4</f>
        <v>0.259970737872855</v>
      </c>
      <c r="M28" s="31" t="n">
        <f aca="false">+J28/J$4</f>
        <v>0.24302012755257</v>
      </c>
      <c r="N28" s="282" t="n">
        <f aca="false">I28-'2'!C27</f>
        <v>0</v>
      </c>
      <c r="O28" s="121"/>
      <c r="P28" s="121"/>
      <c r="Q28" s="121"/>
      <c r="R28" s="121"/>
      <c r="S28" s="121"/>
    </row>
    <row r="29" customFormat="false" ht="13.5" hidden="false" customHeight="true" outlineLevel="0" collapsed="false">
      <c r="A29" s="82" t="n">
        <v>23</v>
      </c>
      <c r="B29" s="83" t="s">
        <v>48</v>
      </c>
      <c r="C29" s="40" t="n">
        <v>84.61</v>
      </c>
      <c r="D29" s="40" t="n">
        <v>138.5</v>
      </c>
      <c r="E29" s="40" t="n">
        <v>0</v>
      </c>
      <c r="F29" s="40" t="n">
        <v>27.46</v>
      </c>
      <c r="G29" s="40" t="n">
        <v>7752.6</v>
      </c>
      <c r="H29" s="40" t="n">
        <v>3424</v>
      </c>
      <c r="I29" s="197" t="n">
        <f aca="false">SUM(C29:H29)</f>
        <v>11427.17</v>
      </c>
      <c r="J29" s="197" t="n">
        <v>15846.38</v>
      </c>
      <c r="K29" s="43" t="n">
        <f aca="false">I29/J29-1</f>
        <v>-0.278878204359608</v>
      </c>
      <c r="L29" s="31" t="n">
        <f aca="false">+I29/I$4</f>
        <v>0.00399628199875447</v>
      </c>
      <c r="M29" s="31" t="n">
        <f aca="false">+J29/J$4</f>
        <v>0.00729344846101181</v>
      </c>
      <c r="N29" s="282" t="n">
        <f aca="false">I29-'2'!C28</f>
        <v>0</v>
      </c>
      <c r="O29" s="121"/>
      <c r="P29" s="121"/>
      <c r="Q29" s="121"/>
      <c r="R29" s="121"/>
      <c r="S29" s="121"/>
    </row>
    <row r="30" customFormat="false" ht="13.5" hidden="false" customHeight="true" outlineLevel="0" collapsed="false">
      <c r="A30" s="82" t="n">
        <v>24</v>
      </c>
      <c r="B30" s="83" t="s">
        <v>49</v>
      </c>
      <c r="C30" s="40" t="n">
        <v>246.5</v>
      </c>
      <c r="D30" s="40" t="n">
        <v>517.5</v>
      </c>
      <c r="E30" s="40" t="n">
        <v>57.34</v>
      </c>
      <c r="F30" s="40" t="n">
        <v>348.23</v>
      </c>
      <c r="G30" s="40" t="n">
        <v>4249.16</v>
      </c>
      <c r="H30" s="40" t="n">
        <v>43476.62</v>
      </c>
      <c r="I30" s="197" t="n">
        <f aca="false">SUM(C30:H30)</f>
        <v>48895.35</v>
      </c>
      <c r="J30" s="197" t="n">
        <v>33887.87</v>
      </c>
      <c r="K30" s="43" t="n">
        <f aca="false">I30/J30-1</f>
        <v>0.442856986880556</v>
      </c>
      <c r="L30" s="31" t="n">
        <f aca="false">+I30/I$4</f>
        <v>0.0170995624487777</v>
      </c>
      <c r="M30" s="31" t="n">
        <f aca="false">+J30/J$4</f>
        <v>0.015597217364374</v>
      </c>
      <c r="N30" s="282" t="n">
        <f aca="false">I30-'2'!C29</f>
        <v>0</v>
      </c>
      <c r="O30" s="121"/>
      <c r="P30" s="121"/>
      <c r="Q30" s="121"/>
      <c r="R30" s="121"/>
      <c r="S30" s="121"/>
    </row>
    <row r="31" customFormat="false" ht="13.5" hidden="false" customHeight="true" outlineLevel="0" collapsed="false">
      <c r="A31" s="82" t="n">
        <v>25</v>
      </c>
      <c r="B31" s="83" t="s">
        <v>50</v>
      </c>
      <c r="C31" s="40" t="n">
        <v>37.84</v>
      </c>
      <c r="D31" s="40" t="n">
        <v>301</v>
      </c>
      <c r="E31" s="40" t="n">
        <v>0</v>
      </c>
      <c r="F31" s="40" t="n">
        <v>158.46</v>
      </c>
      <c r="G31" s="40" t="n">
        <v>1466.19</v>
      </c>
      <c r="H31" s="40" t="n">
        <v>40749</v>
      </c>
      <c r="I31" s="197" t="n">
        <f aca="false">SUM(C31:H31)</f>
        <v>42712.49</v>
      </c>
      <c r="J31" s="197" t="n">
        <v>27317.86</v>
      </c>
      <c r="K31" s="43" t="n">
        <f aca="false">I31/J31-1</f>
        <v>0.563537187759217</v>
      </c>
      <c r="L31" s="31" t="n">
        <f aca="false">+I31/I$4</f>
        <v>0.0149373077418976</v>
      </c>
      <c r="M31" s="31" t="n">
        <f aca="false">+J31/J$4</f>
        <v>0.0125733072143377</v>
      </c>
      <c r="N31" s="282" t="n">
        <f aca="false">I31-'2'!C30</f>
        <v>0</v>
      </c>
      <c r="O31" s="121"/>
      <c r="P31" s="121"/>
      <c r="Q31" s="121"/>
      <c r="R31" s="121"/>
      <c r="S31" s="121"/>
    </row>
    <row r="32" s="58" customFormat="true" ht="13.5" hidden="false" customHeight="true" outlineLevel="0" collapsed="false">
      <c r="A32" s="283" t="n">
        <v>26</v>
      </c>
      <c r="B32" s="284" t="s">
        <v>51</v>
      </c>
      <c r="C32" s="51" t="n">
        <v>158.77</v>
      </c>
      <c r="D32" s="51" t="n">
        <v>403.49</v>
      </c>
      <c r="E32" s="51" t="n">
        <v>140.13</v>
      </c>
      <c r="F32" s="51" t="n">
        <v>137.64</v>
      </c>
      <c r="G32" s="51" t="n">
        <v>2045.43</v>
      </c>
      <c r="H32" s="51" t="n">
        <v>32332</v>
      </c>
      <c r="I32" s="234" t="n">
        <f aca="false">SUM(C32:H32)</f>
        <v>35217.46</v>
      </c>
      <c r="J32" s="234" t="n">
        <v>11276.32</v>
      </c>
      <c r="K32" s="54" t="n">
        <f aca="false">I32/J32-1</f>
        <v>2.12313414305376</v>
      </c>
      <c r="L32" s="285" t="n">
        <f aca="false">+I32/I$4</f>
        <v>0.0123161641456157</v>
      </c>
      <c r="M32" s="285" t="n">
        <f aca="false">+J32/J$4</f>
        <v>0.00519003449051939</v>
      </c>
      <c r="N32" s="286" t="n">
        <f aca="false">I32-'2'!C31</f>
        <v>0</v>
      </c>
      <c r="O32" s="287"/>
      <c r="P32" s="287"/>
      <c r="Q32" s="287"/>
      <c r="R32" s="287"/>
      <c r="S32" s="287"/>
    </row>
    <row r="33" customFormat="false" ht="13.5" hidden="false" customHeight="true" outlineLevel="0" collapsed="false">
      <c r="A33" s="82" t="n">
        <v>27</v>
      </c>
      <c r="B33" s="83" t="s">
        <v>52</v>
      </c>
      <c r="C33" s="40" t="n">
        <v>91.61</v>
      </c>
      <c r="D33" s="40" t="n">
        <v>91</v>
      </c>
      <c r="E33" s="40" t="n">
        <v>0</v>
      </c>
      <c r="F33" s="40" t="n">
        <v>6.82</v>
      </c>
      <c r="G33" s="40" t="n">
        <v>1668.83</v>
      </c>
      <c r="H33" s="40" t="n">
        <v>28719</v>
      </c>
      <c r="I33" s="197" t="n">
        <f aca="false">SUM(C33:H33)</f>
        <v>30577.26</v>
      </c>
      <c r="J33" s="197" t="n">
        <v>36938.56</v>
      </c>
      <c r="K33" s="43" t="n">
        <f aca="false">I33/J33-1</f>
        <v>-0.172212993684648</v>
      </c>
      <c r="L33" s="31" t="n">
        <f aca="false">+I33/I$4</f>
        <v>0.0106934047283129</v>
      </c>
      <c r="M33" s="31" t="n">
        <f aca="false">+J33/J$4</f>
        <v>0.017001326712094</v>
      </c>
      <c r="N33" s="282" t="n">
        <f aca="false">I33-'2'!C32</f>
        <v>0</v>
      </c>
      <c r="O33" s="121"/>
      <c r="P33" s="121"/>
      <c r="Q33" s="121"/>
      <c r="R33" s="121"/>
      <c r="S33" s="121"/>
    </row>
    <row r="34" customFormat="false" ht="13.5" hidden="false" customHeight="true" outlineLevel="0" collapsed="false">
      <c r="A34" s="169" t="n">
        <v>28</v>
      </c>
      <c r="B34" s="170" t="s">
        <v>53</v>
      </c>
      <c r="C34" s="65" t="n">
        <v>1925.54</v>
      </c>
      <c r="D34" s="65" t="n">
        <v>2117.33</v>
      </c>
      <c r="E34" s="65" t="n">
        <v>203.91</v>
      </c>
      <c r="F34" s="65" t="n">
        <v>1159.13</v>
      </c>
      <c r="G34" s="65" t="n">
        <v>12098.26</v>
      </c>
      <c r="H34" s="65" t="n">
        <v>49911</v>
      </c>
      <c r="I34" s="207" t="n">
        <f aca="false">SUM(C34:H34)</f>
        <v>67415.17</v>
      </c>
      <c r="J34" s="207" t="n">
        <v>63442.43</v>
      </c>
      <c r="K34" s="67" t="n">
        <f aca="false">I34/J34-1</f>
        <v>0.0626196064684157</v>
      </c>
      <c r="L34" s="208" t="n">
        <f aca="false">+I34/I$4</f>
        <v>0.023576268692421</v>
      </c>
      <c r="M34" s="208" t="n">
        <f aca="false">+J34/J$4</f>
        <v>0.0291999872176705</v>
      </c>
      <c r="N34" s="282" t="n">
        <f aca="false">I34-'2'!C33</f>
        <v>0</v>
      </c>
      <c r="O34" s="121"/>
      <c r="P34" s="121"/>
      <c r="Q34" s="121"/>
      <c r="R34" s="121"/>
      <c r="S34" s="121"/>
    </row>
    <row r="35" customFormat="false" ht="12.75" hidden="false" customHeight="false" outlineLevel="0" collapsed="false">
      <c r="A35" s="97"/>
      <c r="B35" s="97"/>
      <c r="C35" s="288"/>
      <c r="D35" s="288"/>
      <c r="E35" s="288"/>
      <c r="F35" s="288"/>
      <c r="G35" s="288"/>
      <c r="H35" s="288"/>
      <c r="I35" s="289"/>
      <c r="J35" s="128"/>
      <c r="K35" s="90"/>
      <c r="L35" s="203"/>
      <c r="M35" s="203"/>
      <c r="N35" s="128"/>
    </row>
    <row r="36" customFormat="false" ht="12.75" hidden="false" customHeight="false" outlineLevel="0" collapsed="false">
      <c r="A36" s="127"/>
      <c r="B36" s="127"/>
      <c r="C36" s="153"/>
      <c r="D36" s="153"/>
      <c r="E36" s="153"/>
      <c r="F36" s="153"/>
      <c r="G36" s="153"/>
      <c r="H36" s="153"/>
      <c r="I36" s="290"/>
      <c r="J36" s="153"/>
      <c r="K36" s="153"/>
      <c r="L36" s="203"/>
      <c r="M36" s="203"/>
      <c r="N36" s="86"/>
    </row>
    <row r="37" s="88" customFormat="true" ht="12.75" hidden="false" customHeight="false" outlineLevel="0" collapsed="false">
      <c r="A37" s="97"/>
      <c r="B37" s="97"/>
      <c r="C37" s="154"/>
      <c r="D37" s="154"/>
      <c r="E37" s="154"/>
      <c r="F37" s="154"/>
      <c r="G37" s="154"/>
      <c r="H37" s="154"/>
      <c r="I37" s="291"/>
      <c r="J37" s="154"/>
      <c r="K37" s="154"/>
      <c r="N37" s="154"/>
    </row>
    <row r="38" s="88" customFormat="true" ht="12.75" hidden="false" customHeight="false" outlineLevel="0" collapsed="false">
      <c r="A38" s="97"/>
      <c r="B38" s="97"/>
      <c r="C38" s="86"/>
      <c r="D38" s="86"/>
      <c r="E38" s="86"/>
      <c r="F38" s="86"/>
      <c r="G38" s="86"/>
      <c r="H38" s="86"/>
      <c r="I38" s="292"/>
      <c r="J38" s="87"/>
      <c r="K38" s="87"/>
      <c r="N38" s="87"/>
    </row>
    <row r="39" s="88" customFormat="true" ht="12.75" hidden="false" customHeight="false" outlineLevel="0" collapsed="false">
      <c r="A39" s="97"/>
      <c r="B39" s="97"/>
      <c r="C39" s="90"/>
      <c r="D39" s="90"/>
      <c r="E39" s="90"/>
      <c r="F39" s="90"/>
      <c r="G39" s="90"/>
      <c r="H39" s="90"/>
      <c r="I39" s="293"/>
      <c r="J39" s="87"/>
      <c r="K39" s="87"/>
      <c r="N39" s="87"/>
    </row>
    <row r="40" s="88" customFormat="true" ht="12.75" hidden="false" customHeight="false" outlineLevel="0" collapsed="false">
      <c r="A40" s="102"/>
      <c r="B40" s="102"/>
      <c r="C40" s="227"/>
      <c r="D40" s="227"/>
      <c r="E40" s="227"/>
      <c r="F40" s="227"/>
      <c r="G40" s="227"/>
      <c r="H40" s="227"/>
      <c r="I40" s="294"/>
      <c r="J40" s="227"/>
      <c r="K40" s="227"/>
      <c r="L40" s="144"/>
      <c r="M40" s="144"/>
      <c r="N40" s="87"/>
    </row>
    <row r="41" s="88" customFormat="true" ht="12.75" hidden="false" customHeight="false" outlineLevel="0" collapsed="false">
      <c r="A41" s="99"/>
      <c r="B41" s="99"/>
      <c r="C41" s="144"/>
      <c r="D41" s="144"/>
      <c r="E41" s="144"/>
      <c r="F41" s="144"/>
      <c r="G41" s="144"/>
      <c r="H41" s="144"/>
      <c r="I41" s="295"/>
      <c r="J41" s="144"/>
      <c r="K41" s="196"/>
      <c r="L41" s="196"/>
      <c r="M41" s="196"/>
      <c r="N41" s="87"/>
    </row>
    <row r="42" s="88" customFormat="true" ht="12.75" hidden="false" customHeight="false" outlineLevel="0" collapsed="false">
      <c r="A42" s="102"/>
      <c r="B42" s="102"/>
      <c r="C42" s="227"/>
      <c r="D42" s="144"/>
      <c r="E42" s="144"/>
      <c r="F42" s="144"/>
      <c r="G42" s="144"/>
      <c r="H42" s="144"/>
      <c r="I42" s="295"/>
      <c r="J42" s="144"/>
      <c r="K42" s="203"/>
      <c r="L42" s="203"/>
      <c r="M42" s="203"/>
      <c r="N42" s="87"/>
    </row>
    <row r="43" s="88" customFormat="true" ht="12.75" hidden="false" customHeight="false" outlineLevel="0" collapsed="false">
      <c r="A43" s="102"/>
      <c r="B43" s="102"/>
      <c r="C43" s="144"/>
      <c r="D43" s="144"/>
      <c r="E43" s="144"/>
      <c r="F43" s="144"/>
      <c r="G43" s="144"/>
      <c r="H43" s="144"/>
      <c r="I43" s="295"/>
      <c r="J43" s="144"/>
      <c r="K43" s="196"/>
      <c r="L43" s="196"/>
      <c r="M43" s="196"/>
      <c r="N43" s="87"/>
    </row>
    <row r="44" s="88" customFormat="true" ht="12.75" hidden="false" customHeight="false" outlineLevel="0" collapsed="false">
      <c r="A44" s="82"/>
      <c r="B44" s="83"/>
      <c r="C44" s="86"/>
      <c r="D44" s="86"/>
      <c r="E44" s="86"/>
      <c r="F44" s="86"/>
      <c r="G44" s="86"/>
      <c r="H44" s="86"/>
      <c r="I44" s="296"/>
      <c r="J44" s="297"/>
      <c r="K44" s="90"/>
      <c r="L44" s="203"/>
      <c r="M44" s="203"/>
      <c r="N44" s="87"/>
    </row>
    <row r="45" s="88" customFormat="true" ht="12.75" hidden="false" customHeight="false" outlineLevel="0" collapsed="false">
      <c r="A45" s="82"/>
      <c r="B45" s="83"/>
      <c r="C45" s="86"/>
      <c r="D45" s="86"/>
      <c r="E45" s="86"/>
      <c r="F45" s="86"/>
      <c r="G45" s="86"/>
      <c r="H45" s="86"/>
      <c r="I45" s="296"/>
      <c r="J45" s="297"/>
      <c r="K45" s="90"/>
      <c r="L45" s="203"/>
      <c r="M45" s="203"/>
      <c r="N45" s="87"/>
    </row>
    <row r="46" s="88" customFormat="true" ht="12.75" hidden="false" customHeight="false" outlineLevel="0" collapsed="false">
      <c r="A46" s="82"/>
      <c r="B46" s="83"/>
      <c r="C46" s="86"/>
      <c r="D46" s="86"/>
      <c r="E46" s="86"/>
      <c r="F46" s="86"/>
      <c r="G46" s="86"/>
      <c r="H46" s="86"/>
      <c r="I46" s="296"/>
      <c r="J46" s="297"/>
      <c r="K46" s="90"/>
      <c r="L46" s="203"/>
      <c r="M46" s="203"/>
      <c r="N46" s="87"/>
    </row>
    <row r="47" s="88" customFormat="true" ht="12.75" hidden="false" customHeight="false" outlineLevel="0" collapsed="false">
      <c r="A47" s="82"/>
      <c r="B47" s="83"/>
      <c r="C47" s="86"/>
      <c r="D47" s="86"/>
      <c r="E47" s="86"/>
      <c r="F47" s="86"/>
      <c r="G47" s="86"/>
      <c r="H47" s="86"/>
      <c r="I47" s="296"/>
      <c r="J47" s="297"/>
      <c r="K47" s="90"/>
      <c r="L47" s="203"/>
      <c r="M47" s="203"/>
      <c r="N47" s="87"/>
    </row>
    <row r="48" s="88" customFormat="true" ht="12.75" hidden="false" customHeight="false" outlineLevel="0" collapsed="false">
      <c r="A48" s="82"/>
      <c r="B48" s="83"/>
      <c r="C48" s="86"/>
      <c r="D48" s="86"/>
      <c r="E48" s="86"/>
      <c r="F48" s="86"/>
      <c r="G48" s="86"/>
      <c r="H48" s="86"/>
      <c r="I48" s="296"/>
      <c r="J48" s="297"/>
      <c r="K48" s="90"/>
      <c r="L48" s="203"/>
      <c r="M48" s="203"/>
      <c r="N48" s="87"/>
    </row>
    <row r="49" s="88" customFormat="true" ht="12.75" hidden="false" customHeight="false" outlineLevel="0" collapsed="false">
      <c r="A49" s="82"/>
      <c r="B49" s="83"/>
      <c r="C49" s="86"/>
      <c r="D49" s="86"/>
      <c r="E49" s="86"/>
      <c r="F49" s="86"/>
      <c r="G49" s="86"/>
      <c r="H49" s="86"/>
      <c r="I49" s="296"/>
      <c r="J49" s="297"/>
      <c r="K49" s="90"/>
      <c r="L49" s="203"/>
      <c r="M49" s="203"/>
      <c r="N49" s="87"/>
    </row>
    <row r="50" s="88" customFormat="true" ht="12.75" hidden="false" customHeight="false" outlineLevel="0" collapsed="false">
      <c r="A50" s="82"/>
      <c r="B50" s="83"/>
      <c r="C50" s="86"/>
      <c r="D50" s="86"/>
      <c r="E50" s="86"/>
      <c r="F50" s="86"/>
      <c r="G50" s="86"/>
      <c r="H50" s="86"/>
      <c r="I50" s="296"/>
      <c r="J50" s="297"/>
      <c r="K50" s="90"/>
      <c r="L50" s="203"/>
      <c r="M50" s="203"/>
      <c r="N50" s="87"/>
    </row>
    <row r="51" s="88" customFormat="true" ht="12.75" hidden="false" customHeight="false" outlineLevel="0" collapsed="false">
      <c r="A51" s="82"/>
      <c r="B51" s="83"/>
      <c r="C51" s="86"/>
      <c r="D51" s="86"/>
      <c r="E51" s="86"/>
      <c r="F51" s="86"/>
      <c r="G51" s="86"/>
      <c r="H51" s="86"/>
      <c r="I51" s="296"/>
      <c r="J51" s="297"/>
      <c r="K51" s="90"/>
      <c r="L51" s="203"/>
      <c r="M51" s="203"/>
      <c r="N51" s="87"/>
    </row>
    <row r="52" s="88" customFormat="true" ht="12.75" hidden="false" customHeight="false" outlineLevel="0" collapsed="false">
      <c r="A52" s="82"/>
      <c r="B52" s="83"/>
      <c r="C52" s="86"/>
      <c r="D52" s="86"/>
      <c r="E52" s="86"/>
      <c r="F52" s="86"/>
      <c r="G52" s="86"/>
      <c r="H52" s="86"/>
      <c r="I52" s="296"/>
      <c r="J52" s="297"/>
      <c r="K52" s="90"/>
      <c r="L52" s="203"/>
      <c r="M52" s="203"/>
      <c r="N52" s="87"/>
    </row>
    <row r="53" s="88" customFormat="true" ht="12.75" hidden="false" customHeight="false" outlineLevel="0" collapsed="false">
      <c r="A53" s="82"/>
      <c r="B53" s="83"/>
      <c r="C53" s="86"/>
      <c r="D53" s="86"/>
      <c r="E53" s="86"/>
      <c r="F53" s="86"/>
      <c r="G53" s="86"/>
      <c r="H53" s="86"/>
      <c r="I53" s="296"/>
      <c r="J53" s="297"/>
      <c r="K53" s="90"/>
      <c r="L53" s="203"/>
      <c r="M53" s="203"/>
      <c r="N53" s="87"/>
    </row>
    <row r="54" s="88" customFormat="true" ht="12.75" hidden="false" customHeight="false" outlineLevel="0" collapsed="false">
      <c r="A54" s="82"/>
      <c r="B54" s="83"/>
      <c r="C54" s="86"/>
      <c r="D54" s="86"/>
      <c r="E54" s="86"/>
      <c r="F54" s="86"/>
      <c r="G54" s="86"/>
      <c r="H54" s="86"/>
      <c r="I54" s="296"/>
      <c r="J54" s="297"/>
      <c r="K54" s="90"/>
      <c r="L54" s="203"/>
      <c r="M54" s="203"/>
      <c r="N54" s="87"/>
    </row>
    <row r="55" s="88" customFormat="true" ht="12.75" hidden="false" customHeight="false" outlineLevel="0" collapsed="false">
      <c r="A55" s="82"/>
      <c r="B55" s="83"/>
      <c r="C55" s="86"/>
      <c r="D55" s="86"/>
      <c r="E55" s="86"/>
      <c r="F55" s="86"/>
      <c r="G55" s="86"/>
      <c r="H55" s="86"/>
      <c r="I55" s="296"/>
      <c r="J55" s="297"/>
      <c r="K55" s="90"/>
      <c r="L55" s="203"/>
      <c r="M55" s="203"/>
      <c r="N55" s="87"/>
    </row>
    <row r="56" s="88" customFormat="true" ht="12.75" hidden="false" customHeight="false" outlineLevel="0" collapsed="false">
      <c r="A56" s="82"/>
      <c r="B56" s="83"/>
      <c r="C56" s="86"/>
      <c r="D56" s="86"/>
      <c r="E56" s="86"/>
      <c r="F56" s="86"/>
      <c r="G56" s="86"/>
      <c r="H56" s="86"/>
      <c r="I56" s="296"/>
      <c r="J56" s="297"/>
      <c r="K56" s="90"/>
      <c r="L56" s="203"/>
      <c r="M56" s="203"/>
      <c r="N56" s="87"/>
    </row>
    <row r="57" s="88" customFormat="true" ht="12.75" hidden="false" customHeight="false" outlineLevel="0" collapsed="false">
      <c r="A57" s="82"/>
      <c r="B57" s="83"/>
      <c r="C57" s="86"/>
      <c r="D57" s="86"/>
      <c r="E57" s="86"/>
      <c r="F57" s="86"/>
      <c r="G57" s="86"/>
      <c r="H57" s="86"/>
      <c r="I57" s="296"/>
      <c r="J57" s="297"/>
      <c r="K57" s="90"/>
      <c r="L57" s="203"/>
      <c r="M57" s="203"/>
      <c r="N57" s="87"/>
    </row>
    <row r="58" s="88" customFormat="true" ht="12.75" hidden="false" customHeight="false" outlineLevel="0" collapsed="false">
      <c r="A58" s="82"/>
      <c r="B58" s="83"/>
      <c r="C58" s="86"/>
      <c r="D58" s="86"/>
      <c r="E58" s="86"/>
      <c r="F58" s="86"/>
      <c r="G58" s="86"/>
      <c r="H58" s="86"/>
      <c r="I58" s="296"/>
      <c r="J58" s="297"/>
      <c r="K58" s="90"/>
      <c r="L58" s="203"/>
      <c r="M58" s="203"/>
      <c r="N58" s="87"/>
    </row>
    <row r="59" s="88" customFormat="true" ht="12.75" hidden="false" customHeight="false" outlineLevel="0" collapsed="false">
      <c r="A59" s="82"/>
      <c r="B59" s="83"/>
      <c r="C59" s="86"/>
      <c r="D59" s="86"/>
      <c r="E59" s="86"/>
      <c r="F59" s="86"/>
      <c r="G59" s="86"/>
      <c r="H59" s="86"/>
      <c r="I59" s="296"/>
      <c r="J59" s="297"/>
      <c r="K59" s="90"/>
      <c r="L59" s="203"/>
      <c r="M59" s="203"/>
      <c r="N59" s="87"/>
    </row>
    <row r="60" s="88" customFormat="true" ht="12.75" hidden="false" customHeight="false" outlineLevel="0" collapsed="false">
      <c r="A60" s="82"/>
      <c r="B60" s="83"/>
      <c r="C60" s="86"/>
      <c r="D60" s="86"/>
      <c r="E60" s="86"/>
      <c r="F60" s="86"/>
      <c r="G60" s="86"/>
      <c r="H60" s="86"/>
      <c r="I60" s="296"/>
      <c r="J60" s="297"/>
      <c r="K60" s="90"/>
      <c r="L60" s="203"/>
      <c r="M60" s="203"/>
      <c r="N60" s="87"/>
    </row>
    <row r="61" s="88" customFormat="true" ht="12.75" hidden="false" customHeight="false" outlineLevel="0" collapsed="false">
      <c r="A61" s="82"/>
      <c r="B61" s="83"/>
      <c r="C61" s="86"/>
      <c r="D61" s="86"/>
      <c r="E61" s="86"/>
      <c r="F61" s="86"/>
      <c r="G61" s="86"/>
      <c r="H61" s="86"/>
      <c r="I61" s="296"/>
      <c r="J61" s="297"/>
      <c r="K61" s="90"/>
      <c r="L61" s="203"/>
      <c r="M61" s="203"/>
      <c r="N61" s="87"/>
    </row>
    <row r="62" s="88" customFormat="true" ht="12.75" hidden="false" customHeight="false" outlineLevel="0" collapsed="false">
      <c r="A62" s="82"/>
      <c r="B62" s="83"/>
      <c r="C62" s="86"/>
      <c r="D62" s="86"/>
      <c r="E62" s="86"/>
      <c r="F62" s="86"/>
      <c r="G62" s="86"/>
      <c r="H62" s="86"/>
      <c r="I62" s="296"/>
      <c r="J62" s="297"/>
      <c r="K62" s="90"/>
      <c r="L62" s="203"/>
      <c r="M62" s="203"/>
      <c r="N62" s="87"/>
    </row>
    <row r="63" s="88" customFormat="true" ht="12.75" hidden="false" customHeight="false" outlineLevel="0" collapsed="false">
      <c r="A63" s="82"/>
      <c r="B63" s="83"/>
      <c r="C63" s="86"/>
      <c r="D63" s="86"/>
      <c r="E63" s="86"/>
      <c r="F63" s="86"/>
      <c r="G63" s="86"/>
      <c r="H63" s="86"/>
      <c r="I63" s="296"/>
      <c r="J63" s="297"/>
      <c r="K63" s="90"/>
      <c r="L63" s="203"/>
      <c r="M63" s="203"/>
      <c r="N63" s="87"/>
    </row>
    <row r="64" s="88" customFormat="true" ht="12.75" hidden="false" customHeight="false" outlineLevel="0" collapsed="false">
      <c r="A64" s="82"/>
      <c r="B64" s="83"/>
      <c r="C64" s="86"/>
      <c r="D64" s="86"/>
      <c r="E64" s="86"/>
      <c r="F64" s="86"/>
      <c r="G64" s="86"/>
      <c r="H64" s="86"/>
      <c r="I64" s="296"/>
      <c r="J64" s="297"/>
      <c r="K64" s="90"/>
      <c r="L64" s="203"/>
      <c r="M64" s="203"/>
      <c r="N64" s="87"/>
    </row>
    <row r="65" s="88" customFormat="true" ht="12.75" hidden="false" customHeight="false" outlineLevel="0" collapsed="false">
      <c r="A65" s="82"/>
      <c r="B65" s="83"/>
      <c r="C65" s="86"/>
      <c r="D65" s="86"/>
      <c r="E65" s="86"/>
      <c r="F65" s="86"/>
      <c r="G65" s="86"/>
      <c r="H65" s="86"/>
      <c r="I65" s="296"/>
      <c r="J65" s="297"/>
      <c r="K65" s="90"/>
      <c r="L65" s="203"/>
      <c r="M65" s="203"/>
      <c r="N65" s="87"/>
    </row>
    <row r="66" s="88" customFormat="true" ht="12.75" hidden="false" customHeight="false" outlineLevel="0" collapsed="false">
      <c r="A66" s="82"/>
      <c r="B66" s="83"/>
      <c r="C66" s="86"/>
      <c r="D66" s="86"/>
      <c r="E66" s="86"/>
      <c r="F66" s="86"/>
      <c r="G66" s="86"/>
      <c r="H66" s="86"/>
      <c r="I66" s="296"/>
      <c r="J66" s="297"/>
      <c r="K66" s="90"/>
      <c r="L66" s="203"/>
      <c r="M66" s="203"/>
      <c r="N66" s="251"/>
    </row>
    <row r="67" s="88" customFormat="true" ht="12.75" hidden="false" customHeight="false" outlineLevel="0" collapsed="false">
      <c r="A67" s="82"/>
      <c r="B67" s="83"/>
      <c r="C67" s="86"/>
      <c r="D67" s="86"/>
      <c r="E67" s="86"/>
      <c r="F67" s="86"/>
      <c r="G67" s="86"/>
      <c r="H67" s="86"/>
      <c r="I67" s="296"/>
      <c r="J67" s="297"/>
      <c r="K67" s="90"/>
      <c r="L67" s="203"/>
      <c r="M67" s="203"/>
      <c r="N67" s="251"/>
    </row>
    <row r="68" s="88" customFormat="true" ht="12.75" hidden="false" customHeight="false" outlineLevel="0" collapsed="false">
      <c r="A68" s="82"/>
      <c r="B68" s="83"/>
      <c r="C68" s="86"/>
      <c r="D68" s="86"/>
      <c r="E68" s="86"/>
      <c r="F68" s="86"/>
      <c r="G68" s="86"/>
      <c r="H68" s="86"/>
      <c r="I68" s="296"/>
      <c r="J68" s="297"/>
      <c r="K68" s="90"/>
      <c r="L68" s="203"/>
      <c r="M68" s="203"/>
      <c r="N68" s="251"/>
    </row>
    <row r="69" s="88" customFormat="true" ht="12.75" hidden="false" customHeight="false" outlineLevel="0" collapsed="false">
      <c r="A69" s="82"/>
      <c r="B69" s="83"/>
      <c r="C69" s="86"/>
      <c r="D69" s="86"/>
      <c r="E69" s="86"/>
      <c r="F69" s="86"/>
      <c r="G69" s="86"/>
      <c r="H69" s="86"/>
      <c r="I69" s="296"/>
      <c r="J69" s="297"/>
      <c r="K69" s="90"/>
      <c r="L69" s="203"/>
      <c r="M69" s="203"/>
      <c r="N69" s="251"/>
    </row>
    <row r="70" s="88" customFormat="true" ht="12.75" hidden="false" customHeight="false" outlineLevel="0" collapsed="false">
      <c r="A70" s="82"/>
      <c r="B70" s="83"/>
      <c r="C70" s="86"/>
      <c r="D70" s="86"/>
      <c r="E70" s="86"/>
      <c r="F70" s="86"/>
      <c r="G70" s="86"/>
      <c r="H70" s="86"/>
      <c r="I70" s="296"/>
      <c r="J70" s="297"/>
      <c r="K70" s="90"/>
      <c r="L70" s="203"/>
      <c r="M70" s="203"/>
      <c r="N70" s="251"/>
    </row>
    <row r="71" s="88" customFormat="true" ht="12.75" hidden="false" customHeight="false" outlineLevel="0" collapsed="false">
      <c r="A71" s="95"/>
      <c r="B71" s="83"/>
      <c r="C71" s="86"/>
      <c r="D71" s="86"/>
      <c r="E71" s="86"/>
      <c r="F71" s="86"/>
      <c r="G71" s="86"/>
      <c r="H71" s="86"/>
      <c r="I71" s="296"/>
      <c r="J71" s="297"/>
      <c r="K71" s="90"/>
      <c r="L71" s="203"/>
      <c r="M71" s="203"/>
      <c r="N71" s="251"/>
    </row>
    <row r="72" s="88" customFormat="true" ht="12.75" hidden="false" customHeight="false" outlineLevel="0" collapsed="false">
      <c r="I72" s="298"/>
      <c r="J72" s="251"/>
      <c r="K72" s="251"/>
      <c r="N72" s="251"/>
    </row>
    <row r="73" s="88" customFormat="true" ht="12.75" hidden="false" customHeight="false" outlineLevel="0" collapsed="false">
      <c r="I73" s="298"/>
      <c r="J73" s="251"/>
      <c r="K73" s="251"/>
      <c r="N73" s="251"/>
    </row>
    <row r="74" s="88" customFormat="true" ht="12.75" hidden="false" customHeight="false" outlineLevel="0" collapsed="false">
      <c r="I74" s="298"/>
      <c r="J74" s="251"/>
      <c r="K74" s="251"/>
      <c r="N74" s="251"/>
    </row>
    <row r="75" s="88" customFormat="true" ht="12.75" hidden="false" customHeight="false" outlineLevel="0" collapsed="false">
      <c r="I75" s="298"/>
      <c r="J75" s="251"/>
      <c r="K75" s="251"/>
      <c r="N75" s="251"/>
    </row>
    <row r="76" s="88" customFormat="true" ht="12.75" hidden="false" customHeight="false" outlineLevel="0" collapsed="false">
      <c r="I76" s="298"/>
      <c r="J76" s="251"/>
      <c r="K76" s="251"/>
      <c r="N76" s="251"/>
    </row>
    <row r="77" s="88" customFormat="true" ht="12.75" hidden="false" customHeight="false" outlineLevel="0" collapsed="false">
      <c r="I77" s="298"/>
      <c r="J77" s="251"/>
      <c r="K77" s="251"/>
      <c r="N77" s="251"/>
    </row>
    <row r="78" s="88" customFormat="true" ht="12.75" hidden="false" customHeight="false" outlineLevel="0" collapsed="false">
      <c r="I78" s="298"/>
      <c r="J78" s="251"/>
      <c r="K78" s="251"/>
      <c r="N78" s="251"/>
    </row>
    <row r="79" s="88" customFormat="true" ht="12.75" hidden="false" customHeight="false" outlineLevel="0" collapsed="false">
      <c r="I79" s="298"/>
      <c r="J79" s="251"/>
      <c r="K79" s="251"/>
      <c r="N79" s="251"/>
    </row>
    <row r="80" s="88" customFormat="true" ht="12.75" hidden="false" customHeight="false" outlineLevel="0" collapsed="false">
      <c r="I80" s="298"/>
      <c r="J80" s="251"/>
      <c r="K80" s="251"/>
      <c r="N80" s="251"/>
    </row>
    <row r="81" s="88" customFormat="true" ht="12.75" hidden="false" customHeight="false" outlineLevel="0" collapsed="false">
      <c r="I81" s="298"/>
      <c r="J81" s="251"/>
      <c r="K81" s="251"/>
      <c r="N81" s="251"/>
    </row>
    <row r="82" s="88" customFormat="true" ht="12.75" hidden="false" customHeight="false" outlineLevel="0" collapsed="false">
      <c r="I82" s="298"/>
      <c r="J82" s="251"/>
      <c r="K82" s="251"/>
      <c r="N82" s="251"/>
    </row>
    <row r="83" s="88" customFormat="true" ht="12.75" hidden="false" customHeight="false" outlineLevel="0" collapsed="false">
      <c r="I83" s="298"/>
      <c r="J83" s="251"/>
      <c r="K83" s="251"/>
      <c r="N83" s="251"/>
    </row>
    <row r="84" s="88" customFormat="true" ht="12.75" hidden="false" customHeight="false" outlineLevel="0" collapsed="false">
      <c r="I84" s="298"/>
      <c r="J84" s="251"/>
      <c r="K84" s="251"/>
      <c r="N84" s="251"/>
    </row>
    <row r="85" s="88" customFormat="true" ht="12.75" hidden="false" customHeight="false" outlineLevel="0" collapsed="false">
      <c r="I85" s="298"/>
      <c r="J85" s="251"/>
      <c r="K85" s="251"/>
      <c r="N85" s="251"/>
    </row>
    <row r="86" s="88" customFormat="true" ht="12.75" hidden="false" customHeight="false" outlineLevel="0" collapsed="false">
      <c r="I86" s="298"/>
      <c r="J86" s="251"/>
      <c r="K86" s="251"/>
      <c r="N86" s="251"/>
    </row>
    <row r="87" s="88" customFormat="true" ht="12.75" hidden="false" customHeight="false" outlineLevel="0" collapsed="false">
      <c r="I87" s="298"/>
      <c r="J87" s="251"/>
      <c r="K87" s="251"/>
      <c r="N87" s="251"/>
    </row>
    <row r="88" s="88" customFormat="true" ht="12.75" hidden="false" customHeight="false" outlineLevel="0" collapsed="false">
      <c r="I88" s="298"/>
      <c r="J88" s="251"/>
      <c r="K88" s="251"/>
      <c r="N88" s="251"/>
    </row>
    <row r="89" s="88" customFormat="true" ht="12.75" hidden="false" customHeight="false" outlineLevel="0" collapsed="false">
      <c r="I89" s="298"/>
      <c r="J89" s="251"/>
      <c r="K89" s="251"/>
      <c r="N89" s="251"/>
    </row>
    <row r="90" s="88" customFormat="true" ht="12.75" hidden="false" customHeight="false" outlineLevel="0" collapsed="false">
      <c r="I90" s="298"/>
      <c r="J90" s="251"/>
      <c r="K90" s="251"/>
      <c r="N90" s="251"/>
    </row>
    <row r="91" s="88" customFormat="true" ht="12.75" hidden="false" customHeight="false" outlineLevel="0" collapsed="false">
      <c r="I91" s="298"/>
      <c r="J91" s="251"/>
      <c r="K91" s="251"/>
      <c r="N91" s="251"/>
    </row>
    <row r="92" s="88" customFormat="true" ht="12.75" hidden="false" customHeight="false" outlineLevel="0" collapsed="false">
      <c r="I92" s="298"/>
      <c r="J92" s="251"/>
      <c r="K92" s="251"/>
      <c r="N92" s="251"/>
    </row>
    <row r="93" s="88" customFormat="true" ht="12.75" hidden="false" customHeight="false" outlineLevel="0" collapsed="false">
      <c r="I93" s="298"/>
      <c r="J93" s="251"/>
      <c r="K93" s="251"/>
      <c r="N93" s="251"/>
    </row>
    <row r="94" s="88" customFormat="true" ht="12.75" hidden="false" customHeight="false" outlineLevel="0" collapsed="false">
      <c r="I94" s="298"/>
      <c r="J94" s="251"/>
      <c r="K94" s="251"/>
      <c r="N94" s="251"/>
    </row>
    <row r="95" s="88" customFormat="true" ht="12.75" hidden="false" customHeight="false" outlineLevel="0" collapsed="false">
      <c r="I95" s="298"/>
      <c r="J95" s="251"/>
      <c r="K95" s="251"/>
      <c r="N95" s="251"/>
    </row>
    <row r="96" s="88" customFormat="true" ht="12.75" hidden="false" customHeight="false" outlineLevel="0" collapsed="false">
      <c r="I96" s="298"/>
      <c r="J96" s="251"/>
      <c r="K96" s="251"/>
      <c r="N96" s="251"/>
    </row>
    <row r="97" s="88" customFormat="true" ht="12.75" hidden="false" customHeight="false" outlineLevel="0" collapsed="false">
      <c r="I97" s="298"/>
      <c r="J97" s="251"/>
      <c r="K97" s="251"/>
      <c r="N97" s="251"/>
    </row>
    <row r="98" s="88" customFormat="true" ht="12.75" hidden="false" customHeight="false" outlineLevel="0" collapsed="false">
      <c r="I98" s="298"/>
      <c r="J98" s="251"/>
      <c r="K98" s="251"/>
      <c r="N98" s="251"/>
    </row>
    <row r="99" s="88" customFormat="true" ht="12.75" hidden="false" customHeight="false" outlineLevel="0" collapsed="false">
      <c r="I99" s="298"/>
      <c r="J99" s="251"/>
      <c r="K99" s="251"/>
      <c r="N99" s="251"/>
    </row>
    <row r="100" s="88" customFormat="true" ht="12.75" hidden="false" customHeight="false" outlineLevel="0" collapsed="false">
      <c r="I100" s="298"/>
      <c r="J100" s="251"/>
      <c r="K100" s="251"/>
      <c r="N100" s="251"/>
    </row>
    <row r="101" s="88" customFormat="true" ht="12.75" hidden="false" customHeight="false" outlineLevel="0" collapsed="false">
      <c r="I101" s="298"/>
      <c r="J101" s="251"/>
      <c r="K101" s="251"/>
      <c r="N101" s="251"/>
    </row>
  </sheetData>
  <mergeCells count="7">
    <mergeCell ref="A1:M1"/>
    <mergeCell ref="A4:B4"/>
    <mergeCell ref="A5:B5"/>
    <mergeCell ref="A6:B6"/>
    <mergeCell ref="A41:B41"/>
    <mergeCell ref="A42:B42"/>
    <mergeCell ref="A43:B43"/>
  </mergeCells>
  <printOptions headings="false" gridLines="false" gridLinesSet="true" horizontalCentered="false" verticalCentered="false"/>
  <pageMargins left="0.39375" right="0.39375" top="0.39375" bottom="0.39375" header="0.511811023622047" footer="0.275694444444444"/>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I65"/>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O15" activeCellId="0" sqref="O15"/>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6.7"/>
    <col collapsed="false" customWidth="true" hidden="false" outlineLevel="0" max="8" min="3" style="11" width="14.7"/>
    <col collapsed="false" customWidth="true" hidden="false" outlineLevel="0" max="9" min="9" style="231" width="16.7"/>
    <col collapsed="false" customWidth="false" hidden="false" outlineLevel="0" max="257" min="10" style="11" width="13.14"/>
  </cols>
  <sheetData>
    <row r="1" customFormat="false" ht="55.5" hidden="false" customHeight="true" outlineLevel="0" collapsed="false">
      <c r="A1" s="252" t="s">
        <v>139</v>
      </c>
      <c r="B1" s="252"/>
      <c r="C1" s="252"/>
      <c r="D1" s="252"/>
      <c r="E1" s="252"/>
      <c r="F1" s="252"/>
      <c r="G1" s="252"/>
      <c r="H1" s="252"/>
      <c r="I1" s="252"/>
    </row>
    <row r="2" customFormat="false" ht="12.75" hidden="false" customHeight="true" outlineLevel="0" collapsed="false">
      <c r="A2" s="14"/>
      <c r="B2" s="279"/>
      <c r="C2" s="253"/>
      <c r="D2" s="253"/>
      <c r="E2" s="253"/>
      <c r="F2" s="253"/>
      <c r="G2" s="253"/>
      <c r="H2" s="253"/>
      <c r="I2" s="254"/>
    </row>
    <row r="3" s="21" customFormat="true" ht="66.75" hidden="false" customHeight="true" outlineLevel="0" collapsed="false">
      <c r="A3" s="18"/>
      <c r="B3" s="18"/>
      <c r="C3" s="20" t="s">
        <v>129</v>
      </c>
      <c r="D3" s="20" t="s">
        <v>130</v>
      </c>
      <c r="E3" s="20" t="s">
        <v>140</v>
      </c>
      <c r="F3" s="20" t="s">
        <v>132</v>
      </c>
      <c r="G3" s="20" t="s">
        <v>133</v>
      </c>
      <c r="H3" s="20" t="s">
        <v>141</v>
      </c>
      <c r="I3" s="20" t="s">
        <v>142</v>
      </c>
    </row>
    <row r="4" customFormat="false" ht="13.5" hidden="false" customHeight="true" outlineLevel="0" collapsed="false">
      <c r="A4" s="22" t="s">
        <v>68</v>
      </c>
      <c r="B4" s="22"/>
      <c r="C4" s="256" t="n">
        <f aca="false">+'9'!C4/'9'!I4</f>
        <v>0.00880147819736937</v>
      </c>
      <c r="D4" s="256" t="n">
        <f aca="false">+'9'!D4/'9'!I4</f>
        <v>0.0107816804345574</v>
      </c>
      <c r="E4" s="256" t="n">
        <f aca="false">+'9'!E4/'9'!I4</f>
        <v>0.00144872247406316</v>
      </c>
      <c r="F4" s="256" t="n">
        <f aca="false">+'9'!F4/'9'!I4</f>
        <v>0.00555522145871419</v>
      </c>
      <c r="G4" s="256" t="n">
        <f aca="false">+'9'!G4/'9'!I4</f>
        <v>0.0911244285422741</v>
      </c>
      <c r="H4" s="256" t="n">
        <f aca="false">+'9'!H4/'9'!I4</f>
        <v>0.882288468893022</v>
      </c>
      <c r="I4" s="256" t="n">
        <f aca="false">+'9'!I4/'9'!$I4</f>
        <v>1</v>
      </c>
    </row>
    <row r="5" customFormat="false" ht="13.5" hidden="false" customHeight="true" outlineLevel="0" collapsed="false">
      <c r="A5" s="27" t="s">
        <v>69</v>
      </c>
      <c r="B5" s="27"/>
      <c r="C5" s="257" t="n">
        <f aca="false">+'9'!C5/'9'!I5</f>
        <v>0.00790359117638099</v>
      </c>
      <c r="D5" s="257" t="n">
        <f aca="false">+'9'!D5/'9'!I5</f>
        <v>0.00912749130397393</v>
      </c>
      <c r="E5" s="257" t="n">
        <f aca="false">+'9'!E5/'9'!I5</f>
        <v>0.00274797928427722</v>
      </c>
      <c r="F5" s="257" t="n">
        <f aca="false">+'9'!F5/'9'!I5</f>
        <v>0.00355389325595984</v>
      </c>
      <c r="G5" s="257" t="n">
        <f aca="false">+'9'!G5/'9'!I5</f>
        <v>0.0397918507122209</v>
      </c>
      <c r="H5" s="257" t="n">
        <f aca="false">+'9'!H5/'9'!I5</f>
        <v>0.936875194267187</v>
      </c>
      <c r="I5" s="257" t="s">
        <v>127</v>
      </c>
    </row>
    <row r="6" customFormat="false" ht="13.5" hidden="false" customHeight="true" outlineLevel="0" collapsed="false">
      <c r="A6" s="27" t="s">
        <v>70</v>
      </c>
      <c r="B6" s="27"/>
      <c r="C6" s="257" t="n">
        <f aca="false">+'9'!C6/'9'!I6</f>
        <v>0.00882539458685618</v>
      </c>
      <c r="D6" s="257" t="n">
        <f aca="false">+'9'!D6/'9'!I6</f>
        <v>0.0108257419151302</v>
      </c>
      <c r="E6" s="257" t="n">
        <f aca="false">+'9'!E6/'9'!I6</f>
        <v>0.00141411507782053</v>
      </c>
      <c r="F6" s="257" t="n">
        <f aca="false">+'9'!F6/'9'!I6</f>
        <v>0.00560852944030781</v>
      </c>
      <c r="G6" s="257" t="n">
        <f aca="false">+'9'!G6/'9'!I6</f>
        <v>0.0924917385668627</v>
      </c>
      <c r="H6" s="257" t="n">
        <f aca="false">+'9'!H6/'9'!I6</f>
        <v>0.880834480413023</v>
      </c>
      <c r="I6" s="257" t="n">
        <f aca="false">+'9'!I6/'9'!$I6</f>
        <v>1</v>
      </c>
    </row>
    <row r="7" customFormat="false" ht="13.5" hidden="false" customHeight="true" outlineLevel="0" collapsed="false">
      <c r="A7" s="260" t="n">
        <v>1</v>
      </c>
      <c r="B7" s="261" t="s">
        <v>26</v>
      </c>
      <c r="C7" s="262" t="n">
        <f aca="false">+'9'!C7/'9'!I7</f>
        <v>0.00458551199334867</v>
      </c>
      <c r="D7" s="262" t="n">
        <f aca="false">+'9'!D7/'9'!I7</f>
        <v>0.00296822305206829</v>
      </c>
      <c r="E7" s="262" t="n">
        <f aca="false">+'9'!E7/'9'!I7</f>
        <v>0</v>
      </c>
      <c r="F7" s="262" t="n">
        <f aca="false">+'9'!F7/'9'!I7</f>
        <v>0.00477899616266868</v>
      </c>
      <c r="G7" s="262" t="n">
        <f aca="false">+'9'!G7/'9'!I7</f>
        <v>0.0425944719436961</v>
      </c>
      <c r="H7" s="262" t="n">
        <f aca="false">+'9'!H7/'9'!I7</f>
        <v>0.945072796848218</v>
      </c>
      <c r="I7" s="299" t="n">
        <f aca="false">+'9'!I7/'9'!$I7</f>
        <v>1</v>
      </c>
    </row>
    <row r="8" customFormat="false" ht="13.5" hidden="false" customHeight="true" outlineLevel="0" collapsed="false">
      <c r="A8" s="37" t="n">
        <v>2</v>
      </c>
      <c r="B8" s="38" t="s">
        <v>27</v>
      </c>
      <c r="C8" s="265" t="n">
        <f aca="false">+'9'!C8/'9'!I8</f>
        <v>0.0107667022240941</v>
      </c>
      <c r="D8" s="265" t="n">
        <f aca="false">+'9'!D8/'9'!I8</f>
        <v>0.00674304271423535</v>
      </c>
      <c r="E8" s="265" t="n">
        <f aca="false">+'9'!E8/'9'!I8</f>
        <v>0.00180909044229993</v>
      </c>
      <c r="F8" s="265" t="n">
        <f aca="false">+'9'!F8/'9'!I8</f>
        <v>0.0066904492523817</v>
      </c>
      <c r="G8" s="265" t="n">
        <f aca="false">+'9'!G8/'9'!I8</f>
        <v>0.0952365454135196</v>
      </c>
      <c r="H8" s="265" t="n">
        <f aca="false">+'9'!H8/'9'!I8</f>
        <v>0.878754169953469</v>
      </c>
      <c r="I8" s="257" t="n">
        <f aca="false">+'9'!I8/'9'!$I8</f>
        <v>1</v>
      </c>
    </row>
    <row r="9" customFormat="false" ht="13.5" hidden="false" customHeight="true" outlineLevel="0" collapsed="false">
      <c r="A9" s="37" t="n">
        <v>3</v>
      </c>
      <c r="B9" s="38" t="s">
        <v>28</v>
      </c>
      <c r="C9" s="265" t="n">
        <f aca="false">+'9'!C9/'9'!I9</f>
        <v>0.0137026124056826</v>
      </c>
      <c r="D9" s="265" t="n">
        <f aca="false">+'9'!D9/'9'!I9</f>
        <v>0.0190249078938869</v>
      </c>
      <c r="E9" s="265" t="n">
        <f aca="false">+'9'!E9/'9'!I9</f>
        <v>0.00306748789903808</v>
      </c>
      <c r="F9" s="265" t="n">
        <f aca="false">+'9'!F9/'9'!I9</f>
        <v>0.00858916541140692</v>
      </c>
      <c r="G9" s="265" t="n">
        <f aca="false">+'9'!G9/'9'!I9</f>
        <v>0.0596168371627695</v>
      </c>
      <c r="H9" s="265" t="n">
        <f aca="false">+'9'!H9/'9'!I9</f>
        <v>0.895998989227216</v>
      </c>
      <c r="I9" s="257" t="n">
        <f aca="false">+'9'!I9/'9'!$I9</f>
        <v>1</v>
      </c>
    </row>
    <row r="10" customFormat="false" ht="13.5" hidden="false" customHeight="true" outlineLevel="0" collapsed="false">
      <c r="A10" s="37" t="n">
        <v>4</v>
      </c>
      <c r="B10" s="38" t="s">
        <v>29</v>
      </c>
      <c r="C10" s="265" t="n">
        <f aca="false">+'9'!C10/'9'!I10</f>
        <v>0.0292733373503961</v>
      </c>
      <c r="D10" s="265" t="n">
        <f aca="false">+'9'!D10/'9'!I10</f>
        <v>0.0321012271576627</v>
      </c>
      <c r="E10" s="265" t="n">
        <f aca="false">+'9'!E10/'9'!I10</f>
        <v>0.000787554954751556</v>
      </c>
      <c r="F10" s="265" t="n">
        <f aca="false">+'9'!F10/'9'!I10</f>
        <v>0.0140788135713644</v>
      </c>
      <c r="G10" s="265" t="n">
        <f aca="false">+'9'!G10/'9'!I10</f>
        <v>0.137702434853724</v>
      </c>
      <c r="H10" s="265" t="n">
        <f aca="false">+'9'!H10/'9'!I10</f>
        <v>0.786056632112101</v>
      </c>
      <c r="I10" s="257" t="n">
        <f aca="false">+'9'!I10/'9'!$I10</f>
        <v>1</v>
      </c>
    </row>
    <row r="11" customFormat="false" ht="13.5" hidden="false" customHeight="true" outlineLevel="0" collapsed="false">
      <c r="A11" s="37" t="n">
        <v>5</v>
      </c>
      <c r="B11" s="38" t="s">
        <v>30</v>
      </c>
      <c r="C11" s="265" t="n">
        <f aca="false">+'9'!C11/'9'!I11</f>
        <v>0.01398742661074</v>
      </c>
      <c r="D11" s="265" t="n">
        <f aca="false">+'9'!D11/'9'!I11</f>
        <v>0.0334748813579376</v>
      </c>
      <c r="E11" s="265" t="n">
        <f aca="false">+'9'!E11/'9'!I11</f>
        <v>0.00246417651803403</v>
      </c>
      <c r="F11" s="265" t="n">
        <f aca="false">+'9'!F11/'9'!I11</f>
        <v>0.0114133014742061</v>
      </c>
      <c r="G11" s="265" t="n">
        <f aca="false">+'9'!G11/'9'!I11</f>
        <v>0.130754302352929</v>
      </c>
      <c r="H11" s="265" t="n">
        <f aca="false">+'9'!H11/'9'!I11</f>
        <v>0.807905911686153</v>
      </c>
      <c r="I11" s="257" t="n">
        <f aca="false">+'9'!I11/'9'!$I11</f>
        <v>1</v>
      </c>
    </row>
    <row r="12" customFormat="false" ht="13.5" hidden="false" customHeight="true" outlineLevel="0" collapsed="false">
      <c r="A12" s="37" t="n">
        <v>6</v>
      </c>
      <c r="B12" s="38" t="s">
        <v>31</v>
      </c>
      <c r="C12" s="265" t="n">
        <f aca="false">+'9'!C12/'9'!I12</f>
        <v>0.00128321520938075</v>
      </c>
      <c r="D12" s="265" t="n">
        <f aca="false">+'9'!D12/'9'!I12</f>
        <v>0.00989876179650129</v>
      </c>
      <c r="E12" s="265" t="n">
        <f aca="false">+'9'!E12/'9'!I12</f>
        <v>0</v>
      </c>
      <c r="F12" s="265" t="n">
        <f aca="false">+'9'!F12/'9'!I12</f>
        <v>0.000281132464124141</v>
      </c>
      <c r="G12" s="265" t="n">
        <f aca="false">+'9'!G12/'9'!I12</f>
        <v>0.0275750131602035</v>
      </c>
      <c r="H12" s="265" t="n">
        <f aca="false">+'9'!H12/'9'!I12</f>
        <v>0.96096187736979</v>
      </c>
      <c r="I12" s="257" t="n">
        <f aca="false">+'9'!I12/'9'!$I12</f>
        <v>1</v>
      </c>
    </row>
    <row r="13" customFormat="false" ht="13.5" hidden="false" customHeight="true" outlineLevel="0" collapsed="false">
      <c r="A13" s="37" t="n">
        <v>7</v>
      </c>
      <c r="B13" s="38" t="s">
        <v>32</v>
      </c>
      <c r="C13" s="265" t="n">
        <f aca="false">+'9'!C13/'9'!I13</f>
        <v>0.021784341041664</v>
      </c>
      <c r="D13" s="265" t="n">
        <f aca="false">+'9'!D13/'9'!I13</f>
        <v>0.0309738645518617</v>
      </c>
      <c r="E13" s="265" t="n">
        <f aca="false">+'9'!E13/'9'!I13</f>
        <v>0.00841636030946343</v>
      </c>
      <c r="F13" s="265" t="n">
        <f aca="false">+'9'!F13/'9'!I13</f>
        <v>0.0229730748759205</v>
      </c>
      <c r="G13" s="265" t="n">
        <f aca="false">+'9'!G13/'9'!I13</f>
        <v>0.100395076487931</v>
      </c>
      <c r="H13" s="265" t="n">
        <f aca="false">+'9'!H13/'9'!I13</f>
        <v>0.81545728273316</v>
      </c>
      <c r="I13" s="257" t="n">
        <f aca="false">+'9'!I13/'9'!$I13</f>
        <v>1</v>
      </c>
    </row>
    <row r="14" customFormat="false" ht="13.5" hidden="false" customHeight="true" outlineLevel="0" collapsed="false">
      <c r="A14" s="37" t="n">
        <v>8</v>
      </c>
      <c r="B14" s="38" t="s">
        <v>33</v>
      </c>
      <c r="C14" s="265" t="n">
        <f aca="false">+'9'!C14/'9'!I14</f>
        <v>0.0494135268829883</v>
      </c>
      <c r="D14" s="265" t="n">
        <f aca="false">+'9'!D14/'9'!I14</f>
        <v>0.0391999228380025</v>
      </c>
      <c r="E14" s="265" t="n">
        <f aca="false">+'9'!E14/'9'!I14</f>
        <v>0.00503008405181399</v>
      </c>
      <c r="F14" s="265" t="n">
        <f aca="false">+'9'!F14/'9'!I14</f>
        <v>0.0209901354503875</v>
      </c>
      <c r="G14" s="265" t="n">
        <f aca="false">+'9'!G14/'9'!I14</f>
        <v>0.228456249418757</v>
      </c>
      <c r="H14" s="265" t="n">
        <f aca="false">+'9'!H14/'9'!I14</f>
        <v>0.656910081358051</v>
      </c>
      <c r="I14" s="257" t="n">
        <f aca="false">+'9'!I14/'9'!$I14</f>
        <v>1</v>
      </c>
    </row>
    <row r="15" customFormat="false" ht="13.5" hidden="false" customHeight="true" outlineLevel="0" collapsed="false">
      <c r="A15" s="37" t="n">
        <v>9</v>
      </c>
      <c r="B15" s="38" t="s">
        <v>34</v>
      </c>
      <c r="C15" s="265" t="n">
        <f aca="false">+'9'!C15/'9'!I15</f>
        <v>0.0148636022139379</v>
      </c>
      <c r="D15" s="265" t="n">
        <f aca="false">+'9'!D15/'9'!I15</f>
        <v>0.0195550251065125</v>
      </c>
      <c r="E15" s="265" t="n">
        <f aca="false">+'9'!E15/'9'!I15</f>
        <v>0.0244253556755934</v>
      </c>
      <c r="F15" s="265" t="n">
        <f aca="false">+'9'!F15/'9'!I15</f>
        <v>0.0286602965231284</v>
      </c>
      <c r="G15" s="265" t="n">
        <f aca="false">+'9'!G15/'9'!I15</f>
        <v>0.0710352632379793</v>
      </c>
      <c r="H15" s="265" t="n">
        <f aca="false">+'9'!H15/'9'!I15</f>
        <v>0.841460457242849</v>
      </c>
      <c r="I15" s="257" t="n">
        <f aca="false">+'9'!I15/'9'!$I15</f>
        <v>1</v>
      </c>
    </row>
    <row r="16" customFormat="false" ht="13.5" hidden="false" customHeight="true" outlineLevel="0" collapsed="false">
      <c r="A16" s="37" t="n">
        <v>10</v>
      </c>
      <c r="B16" s="38" t="s">
        <v>35</v>
      </c>
      <c r="C16" s="265" t="n">
        <f aca="false">+'9'!C16/'9'!I16</f>
        <v>0.00557388174692796</v>
      </c>
      <c r="D16" s="265" t="n">
        <f aca="false">+'9'!D16/'9'!I16</f>
        <v>0.00200259224440526</v>
      </c>
      <c r="E16" s="265" t="n">
        <f aca="false">+'9'!E16/'9'!I16</f>
        <v>0</v>
      </c>
      <c r="F16" s="265" t="n">
        <f aca="false">+'9'!F16/'9'!I16</f>
        <v>0</v>
      </c>
      <c r="G16" s="265" t="n">
        <f aca="false">+'9'!G16/'9'!I16</f>
        <v>0.0509826608888172</v>
      </c>
      <c r="H16" s="265" t="n">
        <f aca="false">+'9'!H16/'9'!I16</f>
        <v>0.94144086511985</v>
      </c>
      <c r="I16" s="257" t="n">
        <f aca="false">+'9'!I16/'9'!$I16</f>
        <v>1</v>
      </c>
    </row>
    <row r="17" customFormat="false" ht="13.5" hidden="false" customHeight="true" outlineLevel="0" collapsed="false">
      <c r="A17" s="37" t="n">
        <v>11</v>
      </c>
      <c r="B17" s="38" t="s">
        <v>36</v>
      </c>
      <c r="C17" s="265" t="n">
        <f aca="false">+'9'!C17/'9'!I17</f>
        <v>0.001524881138311</v>
      </c>
      <c r="D17" s="265" t="n">
        <f aca="false">+'9'!D17/'9'!I17</f>
        <v>0.0172430991189998</v>
      </c>
      <c r="E17" s="265" t="n">
        <f aca="false">+'9'!E17/'9'!I17</f>
        <v>0.00197910105185045</v>
      </c>
      <c r="F17" s="265" t="n">
        <f aca="false">+'9'!F17/'9'!I17</f>
        <v>0.00214995124729271</v>
      </c>
      <c r="G17" s="265" t="n">
        <f aca="false">+'9'!G17/'9'!I17</f>
        <v>0.0481266017205823</v>
      </c>
      <c r="H17" s="265" t="n">
        <f aca="false">+'9'!H17/'9'!I17</f>
        <v>0.928976365722964</v>
      </c>
      <c r="I17" s="257" t="n">
        <f aca="false">+'9'!I17/'9'!$I17</f>
        <v>1</v>
      </c>
    </row>
    <row r="18" customFormat="false" ht="13.5" hidden="false" customHeight="true" outlineLevel="0" collapsed="false">
      <c r="A18" s="37" t="n">
        <v>12</v>
      </c>
      <c r="B18" s="38" t="s">
        <v>37</v>
      </c>
      <c r="C18" s="265" t="n">
        <f aca="false">+'9'!C18/'9'!I18</f>
        <v>0.00157288911131765</v>
      </c>
      <c r="D18" s="265" t="n">
        <f aca="false">+'9'!D18/'9'!I18</f>
        <v>0.00990298444829205</v>
      </c>
      <c r="E18" s="265" t="n">
        <f aca="false">+'9'!E18/'9'!I18</f>
        <v>0.00514701539628413</v>
      </c>
      <c r="F18" s="265" t="n">
        <f aca="false">+'9'!F18/'9'!I18</f>
        <v>0.0164774122554795</v>
      </c>
      <c r="G18" s="265" t="n">
        <f aca="false">+'9'!G18/'9'!I18</f>
        <v>0.00408018625991216</v>
      </c>
      <c r="H18" s="265" t="n">
        <f aca="false">+'9'!H18/'9'!I18</f>
        <v>0.962819512528715</v>
      </c>
      <c r="I18" s="257" t="n">
        <f aca="false">+'9'!I18/'9'!$I18</f>
        <v>1</v>
      </c>
    </row>
    <row r="19" customFormat="false" ht="13.5" hidden="false" customHeight="true" outlineLevel="0" collapsed="false">
      <c r="A19" s="37" t="n">
        <v>13</v>
      </c>
      <c r="B19" s="38" t="s">
        <v>38</v>
      </c>
      <c r="C19" s="265" t="n">
        <f aca="false">+'9'!C19/'9'!I19</f>
        <v>0.00101111332604783</v>
      </c>
      <c r="D19" s="265" t="n">
        <f aca="false">+'9'!D19/'9'!I19</f>
        <v>0.0114812090636479</v>
      </c>
      <c r="E19" s="265" t="n">
        <f aca="false">+'9'!E19/'9'!I19</f>
        <v>0.00136400983685643</v>
      </c>
      <c r="F19" s="265" t="n">
        <f aca="false">+'9'!F19/'9'!I19</f>
        <v>0.00366146484284866</v>
      </c>
      <c r="G19" s="265" t="n">
        <f aca="false">+'9'!G19/'9'!I19</f>
        <v>0.0162808157035736</v>
      </c>
      <c r="H19" s="265" t="n">
        <f aca="false">+'9'!H19/'9'!I19</f>
        <v>0.966201387227026</v>
      </c>
      <c r="I19" s="257" t="n">
        <f aca="false">+'9'!I19/'9'!$I19</f>
        <v>1</v>
      </c>
    </row>
    <row r="20" customFormat="false" ht="13.5" hidden="false" customHeight="true" outlineLevel="0" collapsed="false">
      <c r="A20" s="37" t="n">
        <v>14</v>
      </c>
      <c r="B20" s="38" t="s">
        <v>39</v>
      </c>
      <c r="C20" s="265" t="n">
        <f aca="false">+'9'!C20/'9'!I20</f>
        <v>0.0726745514442271</v>
      </c>
      <c r="D20" s="265" t="n">
        <f aca="false">+'9'!D20/'9'!I20</f>
        <v>0.0397354569889123</v>
      </c>
      <c r="E20" s="265" t="n">
        <f aca="false">+'9'!E20/'9'!I20</f>
        <v>0</v>
      </c>
      <c r="F20" s="265" t="n">
        <f aca="false">+'9'!F20/'9'!I20</f>
        <v>0.0097043416127652</v>
      </c>
      <c r="G20" s="265" t="n">
        <f aca="false">+'9'!G20/'9'!I20</f>
        <v>0.278841959645559</v>
      </c>
      <c r="H20" s="265" t="n">
        <f aca="false">+'9'!H20/'9'!I20</f>
        <v>0.599043690308537</v>
      </c>
      <c r="I20" s="257" t="n">
        <f aca="false">+'9'!I20/'9'!$I20</f>
        <v>1</v>
      </c>
    </row>
    <row r="21" customFormat="false" ht="13.5" hidden="false" customHeight="true" outlineLevel="0" collapsed="false">
      <c r="A21" s="37" t="n">
        <v>15</v>
      </c>
      <c r="B21" s="38" t="s">
        <v>40</v>
      </c>
      <c r="C21" s="265" t="n">
        <f aca="false">+'9'!C21/'9'!I21</f>
        <v>0.00360274628614903</v>
      </c>
      <c r="D21" s="265" t="n">
        <f aca="false">+'9'!D21/'9'!I21</f>
        <v>0.0140617286534359</v>
      </c>
      <c r="E21" s="265" t="n">
        <f aca="false">+'9'!E21/'9'!I21</f>
        <v>0.00157036157957003</v>
      </c>
      <c r="F21" s="265" t="n">
        <f aca="false">+'9'!F21/'9'!I21</f>
        <v>0.00375539981066039</v>
      </c>
      <c r="G21" s="265" t="n">
        <f aca="false">+'9'!G21/'9'!I21</f>
        <v>0.053460372253006</v>
      </c>
      <c r="H21" s="265" t="n">
        <f aca="false">+'9'!H21/'9'!I21</f>
        <v>0.923549391417179</v>
      </c>
      <c r="I21" s="257" t="n">
        <f aca="false">+'9'!I21/'9'!$I21</f>
        <v>1</v>
      </c>
    </row>
    <row r="22" customFormat="false" ht="13.5" hidden="false" customHeight="true" outlineLevel="0" collapsed="false">
      <c r="A22" s="37" t="n">
        <v>16</v>
      </c>
      <c r="B22" s="38" t="s">
        <v>41</v>
      </c>
      <c r="C22" s="265" t="n">
        <f aca="false">+'9'!C22/'9'!I22</f>
        <v>0.0041115921281931</v>
      </c>
      <c r="D22" s="265" t="n">
        <f aca="false">+'9'!D22/'9'!I22</f>
        <v>0.00459071999366577</v>
      </c>
      <c r="E22" s="265" t="n">
        <f aca="false">+'9'!E22/'9'!I22</f>
        <v>0.000436544361327377</v>
      </c>
      <c r="F22" s="265" t="n">
        <f aca="false">+'9'!F22/'9'!I22</f>
        <v>0.00183565863459217</v>
      </c>
      <c r="G22" s="265" t="n">
        <f aca="false">+'9'!G22/'9'!I22</f>
        <v>0.023776897966828</v>
      </c>
      <c r="H22" s="265" t="n">
        <f aca="false">+'9'!H22/'9'!I22</f>
        <v>0.965248586915394</v>
      </c>
      <c r="I22" s="257" t="n">
        <f aca="false">+'9'!I22/'9'!$I22</f>
        <v>1</v>
      </c>
    </row>
    <row r="23" customFormat="false" ht="13.5" hidden="false" customHeight="true" outlineLevel="0" collapsed="false">
      <c r="A23" s="37" t="n">
        <v>17</v>
      </c>
      <c r="B23" s="38" t="s">
        <v>42</v>
      </c>
      <c r="C23" s="265" t="n">
        <f aca="false">+'9'!C23/'9'!I23</f>
        <v>0.00559910657168569</v>
      </c>
      <c r="D23" s="265" t="n">
        <f aca="false">+'9'!D23/'9'!I23</f>
        <v>0</v>
      </c>
      <c r="E23" s="265" t="n">
        <f aca="false">+'9'!E23/'9'!I23</f>
        <v>0</v>
      </c>
      <c r="F23" s="265" t="n">
        <f aca="false">+'9'!F23/'9'!I23</f>
        <v>0</v>
      </c>
      <c r="G23" s="265" t="n">
        <f aca="false">+'9'!G23/'9'!I23</f>
        <v>0.00881067776946514</v>
      </c>
      <c r="H23" s="265" t="n">
        <f aca="false">+'9'!H23/'9'!I23</f>
        <v>0.985590215658849</v>
      </c>
      <c r="I23" s="257" t="n">
        <f aca="false">+'9'!I23/'9'!$I23</f>
        <v>1</v>
      </c>
    </row>
    <row r="24" customFormat="false" ht="13.5" hidden="false" customHeight="true" outlineLevel="0" collapsed="false">
      <c r="A24" s="37" t="n">
        <v>18</v>
      </c>
      <c r="B24" s="38" t="s">
        <v>43</v>
      </c>
      <c r="C24" s="265" t="n">
        <f aca="false">+'9'!C24/'9'!I24</f>
        <v>0.011223714017028</v>
      </c>
      <c r="D24" s="265" t="n">
        <f aca="false">+'9'!D24/'9'!I24</f>
        <v>0.0137194115077716</v>
      </c>
      <c r="E24" s="265" t="n">
        <f aca="false">+'9'!E24/'9'!I24</f>
        <v>0</v>
      </c>
      <c r="F24" s="265" t="n">
        <f aca="false">+'9'!F24/'9'!I24</f>
        <v>0.00487769445550136</v>
      </c>
      <c r="G24" s="265" t="n">
        <f aca="false">+'9'!G24/'9'!I24</f>
        <v>0.0298043556792638</v>
      </c>
      <c r="H24" s="265" t="n">
        <f aca="false">+'9'!H24/'9'!I24</f>
        <v>0.940374824340435</v>
      </c>
      <c r="I24" s="257" t="n">
        <f aca="false">+'9'!I24/'9'!$I24</f>
        <v>1</v>
      </c>
    </row>
    <row r="25" customFormat="false" ht="13.5" hidden="false" customHeight="true" outlineLevel="0" collapsed="false">
      <c r="A25" s="37" t="n">
        <v>19</v>
      </c>
      <c r="B25" s="38" t="s">
        <v>44</v>
      </c>
      <c r="C25" s="265" t="n">
        <f aca="false">+'9'!C25/'9'!I25</f>
        <v>0.00711341011262802</v>
      </c>
      <c r="D25" s="265" t="n">
        <f aca="false">+'9'!D25/'9'!I25</f>
        <v>0.00355495671694502</v>
      </c>
      <c r="E25" s="265" t="n">
        <f aca="false">+'9'!E25/'9'!I25</f>
        <v>0</v>
      </c>
      <c r="F25" s="265" t="n">
        <f aca="false">+'9'!F25/'9'!I25</f>
        <v>0.000509349536165565</v>
      </c>
      <c r="G25" s="265" t="n">
        <f aca="false">+'9'!G25/'9'!I25</f>
        <v>0.0575013277666208</v>
      </c>
      <c r="H25" s="265" t="n">
        <f aca="false">+'9'!H25/'9'!I25</f>
        <v>0.931320955867641</v>
      </c>
      <c r="I25" s="257" t="n">
        <f aca="false">+'9'!I25/'9'!$I25</f>
        <v>1</v>
      </c>
    </row>
    <row r="26" customFormat="false" ht="13.5" hidden="false" customHeight="true" outlineLevel="0" collapsed="false">
      <c r="A26" s="37" t="n">
        <v>20</v>
      </c>
      <c r="B26" s="38" t="s">
        <v>45</v>
      </c>
      <c r="C26" s="265" t="n">
        <f aca="false">+'9'!C26/'9'!I26</f>
        <v>0.021112784731961</v>
      </c>
      <c r="D26" s="265" t="n">
        <f aca="false">+'9'!D26/'9'!I26</f>
        <v>0.0220241578513017</v>
      </c>
      <c r="E26" s="265" t="n">
        <f aca="false">+'9'!E26/'9'!I26</f>
        <v>0.00382231917680939</v>
      </c>
      <c r="F26" s="265" t="n">
        <f aca="false">+'9'!F26/'9'!I26</f>
        <v>0.00942767938041402</v>
      </c>
      <c r="G26" s="265" t="n">
        <f aca="false">+'9'!G26/'9'!I26</f>
        <v>0.0911052245826048</v>
      </c>
      <c r="H26" s="265" t="n">
        <f aca="false">+'9'!H26/'9'!I26</f>
        <v>0.852507834276909</v>
      </c>
      <c r="I26" s="257" t="n">
        <f aca="false">+'9'!I26/'9'!$I26</f>
        <v>1</v>
      </c>
    </row>
    <row r="27" customFormat="false" ht="13.5" hidden="false" customHeight="true" outlineLevel="0" collapsed="false">
      <c r="A27" s="37" t="n">
        <v>21</v>
      </c>
      <c r="B27" s="38" t="s">
        <v>46</v>
      </c>
      <c r="C27" s="265" t="n">
        <f aca="false">+'9'!C27/'9'!I27</f>
        <v>0.00376864743872309</v>
      </c>
      <c r="D27" s="265" t="n">
        <f aca="false">+'9'!D27/'9'!I27</f>
        <v>0.0125427481196068</v>
      </c>
      <c r="E27" s="265" t="n">
        <f aca="false">+'9'!E27/'9'!I27</f>
        <v>0</v>
      </c>
      <c r="F27" s="265" t="n">
        <f aca="false">+'9'!F27/'9'!I27</f>
        <v>0.00276243254779084</v>
      </c>
      <c r="G27" s="265" t="n">
        <f aca="false">+'9'!G27/'9'!I27</f>
        <v>0.0701502975263302</v>
      </c>
      <c r="H27" s="265" t="n">
        <f aca="false">+'9'!H27/'9'!I27</f>
        <v>0.910775874367549</v>
      </c>
      <c r="I27" s="257" t="n">
        <f aca="false">+'9'!I27/'9'!$I27</f>
        <v>1</v>
      </c>
    </row>
    <row r="28" customFormat="false" ht="13.5" hidden="false" customHeight="true" outlineLevel="0" collapsed="false">
      <c r="A28" s="37" t="n">
        <v>22</v>
      </c>
      <c r="B28" s="38" t="s">
        <v>47</v>
      </c>
      <c r="C28" s="265" t="n">
        <f aca="false">+'9'!C28/'9'!I28</f>
        <v>0.00241239456745709</v>
      </c>
      <c r="D28" s="265" t="n">
        <f aca="false">+'9'!D28/'9'!I28</f>
        <v>0.00243855907573343</v>
      </c>
      <c r="E28" s="265" t="n">
        <f aca="false">+'9'!E28/'9'!I28</f>
        <v>0</v>
      </c>
      <c r="F28" s="265" t="n">
        <f aca="false">+'9'!F28/'9'!I28</f>
        <v>0.0018162069878689</v>
      </c>
      <c r="G28" s="265" t="n">
        <f aca="false">+'9'!G28/'9'!I28</f>
        <v>0.151202662048369</v>
      </c>
      <c r="H28" s="265" t="n">
        <f aca="false">+'9'!H28/'9'!I28</f>
        <v>0.842130177320572</v>
      </c>
      <c r="I28" s="257" t="n">
        <f aca="false">+'9'!I28/'9'!$I28</f>
        <v>1</v>
      </c>
    </row>
    <row r="29" customFormat="false" ht="13.5" hidden="false" customHeight="true" outlineLevel="0" collapsed="false">
      <c r="A29" s="37" t="n">
        <v>23</v>
      </c>
      <c r="B29" s="38" t="s">
        <v>48</v>
      </c>
      <c r="C29" s="265" t="n">
        <f aca="false">+'9'!C29/'9'!I29</f>
        <v>0.00740428295019677</v>
      </c>
      <c r="D29" s="265" t="n">
        <f aca="false">+'9'!D29/'9'!I29</f>
        <v>0.0121202362439694</v>
      </c>
      <c r="E29" s="265" t="n">
        <f aca="false">+'9'!E29/'9'!I29</f>
        <v>0</v>
      </c>
      <c r="F29" s="265" t="n">
        <f aca="false">+'9'!F29/'9'!I29</f>
        <v>0.00240304467335307</v>
      </c>
      <c r="G29" s="265" t="n">
        <f aca="false">+'9'!G29/'9'!I29</f>
        <v>0.678435693176876</v>
      </c>
      <c r="H29" s="265" t="n">
        <f aca="false">+'9'!H29/'9'!I29</f>
        <v>0.299636742955605</v>
      </c>
      <c r="I29" s="257" t="n">
        <f aca="false">+'9'!I29/'9'!$I29</f>
        <v>1</v>
      </c>
    </row>
    <row r="30" customFormat="false" ht="13.5" hidden="false" customHeight="true" outlineLevel="0" collapsed="false">
      <c r="A30" s="37" t="n">
        <v>24</v>
      </c>
      <c r="B30" s="38" t="s">
        <v>49</v>
      </c>
      <c r="C30" s="265" t="n">
        <f aca="false">+'9'!C30/'9'!I30</f>
        <v>0.00504137919045472</v>
      </c>
      <c r="D30" s="265" t="n">
        <f aca="false">+'9'!D30/'9'!I30</f>
        <v>0.0105838285235713</v>
      </c>
      <c r="E30" s="265" t="n">
        <f aca="false">+'9'!E30/'9'!I30</f>
        <v>0.00117270865225425</v>
      </c>
      <c r="F30" s="265" t="n">
        <f aca="false">+'9'!F30/'9'!I30</f>
        <v>0.00712194513384197</v>
      </c>
      <c r="G30" s="265" t="n">
        <f aca="false">+'9'!G30/'9'!I30</f>
        <v>0.0869031513221605</v>
      </c>
      <c r="H30" s="265" t="n">
        <f aca="false">+'9'!H30/'9'!I30</f>
        <v>0.889176987177717</v>
      </c>
      <c r="I30" s="257" t="n">
        <f aca="false">+'9'!I30/'9'!$I30</f>
        <v>1</v>
      </c>
    </row>
    <row r="31" customFormat="false" ht="13.5" hidden="false" customHeight="true" outlineLevel="0" collapsed="false">
      <c r="A31" s="37" t="n">
        <v>25</v>
      </c>
      <c r="B31" s="38" t="s">
        <v>50</v>
      </c>
      <c r="C31" s="265" t="n">
        <f aca="false">+'9'!C31/'9'!I31</f>
        <v>0.00088592353196922</v>
      </c>
      <c r="D31" s="265" t="n">
        <f aca="false">+'9'!D31/'9'!I31</f>
        <v>0.00704711900430062</v>
      </c>
      <c r="E31" s="265" t="n">
        <f aca="false">+'9'!E31/'9'!I31</f>
        <v>0</v>
      </c>
      <c r="F31" s="265" t="n">
        <f aca="false">+'9'!F31/'9'!I31</f>
        <v>0.00370992185189859</v>
      </c>
      <c r="G31" s="265" t="n">
        <f aca="false">+'9'!G31/'9'!I31</f>
        <v>0.0343269615047027</v>
      </c>
      <c r="H31" s="265" t="n">
        <f aca="false">+'9'!H31/'9'!I31</f>
        <v>0.954030074107129</v>
      </c>
      <c r="I31" s="257" t="n">
        <f aca="false">+'9'!I31/'9'!$I31</f>
        <v>1</v>
      </c>
    </row>
    <row r="32" customFormat="false" ht="13.5" hidden="false" customHeight="true" outlineLevel="0" collapsed="false">
      <c r="A32" s="37" t="n">
        <v>26</v>
      </c>
      <c r="B32" s="38" t="s">
        <v>51</v>
      </c>
      <c r="C32" s="265" t="n">
        <f aca="false">+'9'!C32/'9'!I32</f>
        <v>0.00450827515669784</v>
      </c>
      <c r="D32" s="265" t="n">
        <f aca="false">+'9'!D32/'9'!I32</f>
        <v>0.0114571011083707</v>
      </c>
      <c r="E32" s="265" t="n">
        <f aca="false">+'9'!E32/'9'!I32</f>
        <v>0.00397899223850897</v>
      </c>
      <c r="F32" s="265" t="n">
        <f aca="false">+'9'!F32/'9'!I32</f>
        <v>0.00390828867272086</v>
      </c>
      <c r="G32" s="265" t="n">
        <f aca="false">+'9'!G32/'9'!I32</f>
        <v>0.0580799978192635</v>
      </c>
      <c r="H32" s="265" t="n">
        <f aca="false">+'9'!H32/'9'!I32</f>
        <v>0.918067345004438</v>
      </c>
      <c r="I32" s="257" t="n">
        <f aca="false">+'9'!I32/'9'!$I32</f>
        <v>1</v>
      </c>
    </row>
    <row r="33" customFormat="false" ht="13.5" hidden="false" customHeight="true" outlineLevel="0" collapsed="false">
      <c r="A33" s="37" t="n">
        <v>27</v>
      </c>
      <c r="B33" s="38" t="s">
        <v>52</v>
      </c>
      <c r="C33" s="265" t="n">
        <f aca="false">+'9'!C33/'9'!I33</f>
        <v>0.00299601730174646</v>
      </c>
      <c r="D33" s="265" t="n">
        <f aca="false">+'9'!D33/'9'!I33</f>
        <v>0.0029760678360324</v>
      </c>
      <c r="E33" s="265" t="n">
        <f aca="false">+'9'!E33/'9'!I33</f>
        <v>0</v>
      </c>
      <c r="F33" s="265" t="n">
        <f aca="false">+'9'!F33/'9'!I33</f>
        <v>0.000223041567491659</v>
      </c>
      <c r="G33" s="265" t="n">
        <f aca="false">+'9'!G33/'9'!I33</f>
        <v>0.0545774866681972</v>
      </c>
      <c r="H33" s="265" t="n">
        <f aca="false">+'9'!H33/'9'!I33</f>
        <v>0.939227386626532</v>
      </c>
      <c r="I33" s="257" t="n">
        <f aca="false">+'9'!I33/'9'!$I33</f>
        <v>1</v>
      </c>
    </row>
    <row r="34" customFormat="false" ht="13.5" hidden="false" customHeight="true" outlineLevel="0" collapsed="false">
      <c r="A34" s="62" t="n">
        <v>28</v>
      </c>
      <c r="B34" s="63" t="s">
        <v>53</v>
      </c>
      <c r="C34" s="300" t="n">
        <f aca="false">+'9'!C34/'9'!I34</f>
        <v>0.0285624140679316</v>
      </c>
      <c r="D34" s="300" t="n">
        <f aca="false">+'9'!D34/'9'!I34</f>
        <v>0.031407322713864</v>
      </c>
      <c r="E34" s="300" t="n">
        <f aca="false">+'9'!E34/'9'!I34</f>
        <v>0.00302469014021621</v>
      </c>
      <c r="F34" s="300" t="n">
        <f aca="false">+'9'!F34/'9'!I34</f>
        <v>0.0171939045766702</v>
      </c>
      <c r="G34" s="300" t="n">
        <f aca="false">+'9'!G34/'9'!I34</f>
        <v>0.179459014936846</v>
      </c>
      <c r="H34" s="300" t="n">
        <f aca="false">+'9'!H34/'9'!I34</f>
        <v>0.740352653564472</v>
      </c>
      <c r="I34" s="301" t="n">
        <f aca="false">+'9'!I34/'9'!$I34</f>
        <v>1</v>
      </c>
    </row>
    <row r="35" customFormat="false" ht="12.75" hidden="false" customHeight="false" outlineLevel="0" collapsed="false">
      <c r="A35" s="97"/>
      <c r="B35" s="97"/>
      <c r="C35" s="152"/>
      <c r="D35" s="152"/>
      <c r="E35" s="152"/>
      <c r="F35" s="152"/>
      <c r="G35" s="152"/>
      <c r="H35" s="152"/>
      <c r="I35" s="128"/>
    </row>
    <row r="36" customFormat="false" ht="12.75" hidden="false" customHeight="false" outlineLevel="0" collapsed="false">
      <c r="A36" s="127"/>
      <c r="B36" s="127"/>
      <c r="C36" s="153"/>
      <c r="D36" s="153"/>
      <c r="E36" s="153"/>
      <c r="F36" s="153"/>
      <c r="G36" s="153"/>
      <c r="H36" s="153"/>
      <c r="I36" s="128"/>
    </row>
    <row r="37" customFormat="false" ht="12.75" hidden="false" customHeight="false" outlineLevel="0" collapsed="false">
      <c r="A37" s="127"/>
      <c r="B37" s="127"/>
      <c r="C37" s="153"/>
      <c r="D37" s="153"/>
      <c r="E37" s="153"/>
      <c r="F37" s="153"/>
      <c r="G37" s="153"/>
      <c r="H37" s="153"/>
      <c r="I37" s="128"/>
    </row>
    <row r="38" customFormat="false" ht="12.75" hidden="false" customHeight="false" outlineLevel="0" collapsed="false">
      <c r="A38" s="127"/>
      <c r="B38" s="127"/>
      <c r="C38" s="153"/>
      <c r="D38" s="153"/>
      <c r="E38" s="153"/>
      <c r="F38" s="153"/>
      <c r="G38" s="153"/>
      <c r="H38" s="153"/>
      <c r="I38" s="128"/>
    </row>
    <row r="39" customFormat="false" ht="12.75" hidden="false" customHeight="false" outlineLevel="0" collapsed="false">
      <c r="A39" s="127"/>
      <c r="B39" s="127"/>
      <c r="C39" s="153"/>
      <c r="D39" s="153"/>
      <c r="E39" s="154"/>
      <c r="F39" s="153"/>
      <c r="G39" s="153"/>
      <c r="H39" s="153"/>
      <c r="I39" s="128"/>
    </row>
    <row r="40" customFormat="false" ht="12.75" hidden="false" customHeight="false" outlineLevel="0" collapsed="false">
      <c r="A40" s="127"/>
      <c r="B40" s="127"/>
      <c r="C40" s="153"/>
      <c r="D40" s="153"/>
      <c r="E40" s="153"/>
      <c r="F40" s="153"/>
      <c r="G40" s="153"/>
      <c r="H40" s="153"/>
      <c r="I40" s="128"/>
    </row>
    <row r="41" customFormat="false" ht="12.75" hidden="false" customHeight="false" outlineLevel="0" collapsed="false">
      <c r="A41" s="127"/>
      <c r="B41" s="127"/>
      <c r="C41" s="153"/>
      <c r="D41" s="153"/>
      <c r="E41" s="153"/>
      <c r="F41" s="153"/>
      <c r="G41" s="153"/>
      <c r="H41" s="153"/>
      <c r="I41" s="128"/>
    </row>
    <row r="42" customFormat="false" ht="12.75" hidden="false" customHeight="false" outlineLevel="0" collapsed="false">
      <c r="A42" s="127"/>
      <c r="B42" s="127"/>
      <c r="C42" s="153"/>
      <c r="D42" s="153"/>
      <c r="E42" s="153"/>
      <c r="F42" s="153"/>
      <c r="G42" s="153"/>
      <c r="H42" s="153"/>
      <c r="I42" s="128"/>
    </row>
    <row r="43" customFormat="false" ht="12.75" hidden="false" customHeight="false" outlineLevel="0" collapsed="false">
      <c r="A43" s="127"/>
      <c r="B43" s="127"/>
      <c r="C43" s="153"/>
      <c r="D43" s="153"/>
      <c r="E43" s="153"/>
      <c r="F43" s="153"/>
      <c r="G43" s="153"/>
      <c r="H43" s="153"/>
      <c r="I43" s="128"/>
    </row>
    <row r="44" customFormat="false" ht="12.75" hidden="false" customHeight="false" outlineLevel="0" collapsed="false">
      <c r="A44" s="127"/>
      <c r="B44" s="127"/>
      <c r="C44" s="153"/>
      <c r="D44" s="153"/>
      <c r="E44" s="153"/>
      <c r="F44" s="153"/>
      <c r="G44" s="153"/>
      <c r="H44" s="153"/>
      <c r="I44" s="128"/>
    </row>
    <row r="45" customFormat="false" ht="12.75" hidden="false" customHeight="false" outlineLevel="0" collapsed="false">
      <c r="A45" s="127"/>
      <c r="B45" s="127"/>
      <c r="C45" s="153"/>
      <c r="D45" s="153"/>
      <c r="E45" s="153"/>
      <c r="F45" s="153"/>
      <c r="G45" s="153"/>
      <c r="H45" s="153"/>
      <c r="I45" s="128"/>
    </row>
    <row r="46" customFormat="false" ht="12.75" hidden="false" customHeight="false" outlineLevel="0" collapsed="false">
      <c r="A46" s="127"/>
      <c r="B46" s="127"/>
      <c r="C46" s="153"/>
      <c r="D46" s="153"/>
      <c r="E46" s="153"/>
      <c r="F46" s="153"/>
      <c r="G46" s="153"/>
      <c r="H46" s="153"/>
      <c r="I46" s="128"/>
    </row>
    <row r="47" customFormat="false" ht="12.75" hidden="false" customHeight="false" outlineLevel="0" collapsed="false">
      <c r="A47" s="127"/>
      <c r="B47" s="127"/>
      <c r="C47" s="153"/>
      <c r="D47" s="153"/>
      <c r="E47" s="153"/>
      <c r="F47" s="153"/>
      <c r="G47" s="153"/>
      <c r="H47" s="153"/>
      <c r="I47" s="128"/>
    </row>
    <row r="48" customFormat="false" ht="12.75" hidden="false" customHeight="false" outlineLevel="0" collapsed="false">
      <c r="A48" s="155"/>
      <c r="B48" s="155"/>
      <c r="C48" s="153"/>
      <c r="D48" s="153"/>
      <c r="E48" s="153"/>
      <c r="F48" s="153"/>
      <c r="G48" s="153"/>
      <c r="H48" s="153"/>
      <c r="I48" s="128"/>
    </row>
    <row r="49" customFormat="false" ht="12.75" hidden="false" customHeight="false" outlineLevel="0" collapsed="false">
      <c r="A49" s="155"/>
      <c r="B49" s="155"/>
      <c r="C49" s="153"/>
      <c r="D49" s="153"/>
      <c r="E49" s="153"/>
      <c r="F49" s="153"/>
      <c r="G49" s="153"/>
      <c r="H49" s="153"/>
      <c r="I49" s="128"/>
    </row>
    <row r="50" customFormat="false" ht="12.75" hidden="false" customHeight="false" outlineLevel="0" collapsed="false">
      <c r="A50" s="155"/>
      <c r="B50" s="155"/>
      <c r="C50" s="153"/>
      <c r="D50" s="153"/>
      <c r="E50" s="153"/>
      <c r="F50" s="153"/>
      <c r="G50" s="153"/>
      <c r="H50" s="153"/>
      <c r="I50" s="128"/>
    </row>
    <row r="51" customFormat="false" ht="12.75" hidden="false" customHeight="false" outlineLevel="0" collapsed="false">
      <c r="A51" s="155"/>
      <c r="B51" s="155"/>
      <c r="C51" s="153"/>
      <c r="D51" s="153"/>
      <c r="E51" s="153"/>
      <c r="F51" s="153"/>
      <c r="G51" s="153"/>
      <c r="H51" s="153"/>
      <c r="I51" s="128"/>
    </row>
    <row r="52" customFormat="false" ht="12.75" hidden="false" customHeight="false" outlineLevel="0" collapsed="false">
      <c r="A52" s="155"/>
      <c r="B52" s="155"/>
      <c r="C52" s="153"/>
      <c r="D52" s="153"/>
      <c r="E52" s="153"/>
      <c r="F52" s="153"/>
      <c r="G52" s="153"/>
      <c r="H52" s="153"/>
      <c r="I52" s="128"/>
    </row>
    <row r="53" customFormat="false" ht="12.75" hidden="false" customHeight="false" outlineLevel="0" collapsed="false">
      <c r="A53" s="155"/>
      <c r="B53" s="155"/>
      <c r="C53" s="153"/>
      <c r="D53" s="153"/>
      <c r="E53" s="153"/>
      <c r="F53" s="153"/>
      <c r="G53" s="153"/>
      <c r="H53" s="153"/>
      <c r="I53" s="128"/>
    </row>
    <row r="54" customFormat="false" ht="12.75" hidden="false" customHeight="false" outlineLevel="0" collapsed="false">
      <c r="A54" s="155"/>
      <c r="B54" s="155"/>
      <c r="C54" s="153"/>
      <c r="D54" s="153"/>
      <c r="E54" s="153"/>
      <c r="F54" s="153"/>
      <c r="G54" s="153"/>
      <c r="H54" s="153"/>
      <c r="I54" s="128"/>
    </row>
    <row r="55" customFormat="false" ht="12.75" hidden="false" customHeight="false" outlineLevel="0" collapsed="false">
      <c r="A55" s="155"/>
      <c r="B55" s="155"/>
      <c r="C55" s="153"/>
      <c r="D55" s="153"/>
      <c r="E55" s="153"/>
      <c r="F55" s="153"/>
      <c r="G55" s="153"/>
      <c r="H55" s="153"/>
      <c r="I55" s="128"/>
    </row>
    <row r="56" customFormat="false" ht="12.75" hidden="false" customHeight="false" outlineLevel="0" collapsed="false">
      <c r="A56" s="155"/>
      <c r="B56" s="155"/>
      <c r="C56" s="153"/>
      <c r="D56" s="153"/>
      <c r="E56" s="153"/>
      <c r="F56" s="153"/>
      <c r="G56" s="153"/>
      <c r="H56" s="153"/>
      <c r="I56" s="128"/>
    </row>
    <row r="57" customFormat="false" ht="12.75" hidden="false" customHeight="false" outlineLevel="0" collapsed="false">
      <c r="A57" s="155"/>
      <c r="B57" s="155"/>
      <c r="C57" s="153"/>
      <c r="D57" s="153"/>
      <c r="E57" s="153"/>
      <c r="F57" s="153"/>
      <c r="G57" s="153"/>
      <c r="H57" s="153"/>
      <c r="I57" s="128"/>
    </row>
    <row r="58" customFormat="false" ht="12.75" hidden="false" customHeight="false" outlineLevel="0" collapsed="false">
      <c r="A58" s="155"/>
      <c r="B58" s="155"/>
      <c r="C58" s="153"/>
      <c r="D58" s="153"/>
      <c r="E58" s="153"/>
      <c r="F58" s="153"/>
      <c r="G58" s="153"/>
      <c r="H58" s="153"/>
      <c r="I58" s="128"/>
    </row>
    <row r="59" customFormat="false" ht="12.75" hidden="false" customHeight="false" outlineLevel="0" collapsed="false">
      <c r="A59" s="155"/>
      <c r="B59" s="155"/>
      <c r="C59" s="153"/>
      <c r="D59" s="153"/>
      <c r="E59" s="153"/>
      <c r="F59" s="153"/>
      <c r="G59" s="153"/>
      <c r="H59" s="153"/>
      <c r="I59" s="128"/>
    </row>
    <row r="60" customFormat="false" ht="12.75" hidden="false" customHeight="false" outlineLevel="0" collapsed="false">
      <c r="A60" s="155"/>
      <c r="B60" s="155"/>
      <c r="C60" s="153"/>
      <c r="D60" s="153"/>
      <c r="E60" s="153"/>
      <c r="F60" s="153"/>
      <c r="G60" s="153"/>
      <c r="H60" s="153"/>
      <c r="I60" s="128"/>
    </row>
    <row r="61" customFormat="false" ht="12.75" hidden="false" customHeight="false" outlineLevel="0" collapsed="false">
      <c r="A61" s="155"/>
      <c r="B61" s="155"/>
      <c r="C61" s="153"/>
      <c r="D61" s="153"/>
      <c r="E61" s="153"/>
      <c r="F61" s="153"/>
      <c r="G61" s="153"/>
      <c r="H61" s="153"/>
      <c r="I61" s="128"/>
    </row>
    <row r="62" customFormat="false" ht="12.75" hidden="false" customHeight="false" outlineLevel="0" collapsed="false">
      <c r="A62" s="155"/>
      <c r="B62" s="155"/>
      <c r="C62" s="153"/>
      <c r="D62" s="153"/>
      <c r="E62" s="153"/>
      <c r="F62" s="153"/>
      <c r="G62" s="153"/>
      <c r="H62" s="153"/>
      <c r="I62" s="128"/>
    </row>
    <row r="63" customFormat="false" ht="12.75" hidden="false" customHeight="false" outlineLevel="0" collapsed="false">
      <c r="A63" s="155"/>
      <c r="B63" s="155"/>
      <c r="C63" s="153"/>
      <c r="D63" s="153"/>
      <c r="E63" s="153"/>
      <c r="F63" s="153"/>
      <c r="G63" s="153"/>
      <c r="H63" s="153"/>
      <c r="I63" s="128"/>
    </row>
    <row r="64" customFormat="false" ht="12.75" hidden="false" customHeight="false" outlineLevel="0" collapsed="false">
      <c r="A64" s="155"/>
      <c r="B64" s="155"/>
      <c r="C64" s="153"/>
      <c r="D64" s="153"/>
      <c r="E64" s="153"/>
      <c r="F64" s="153"/>
      <c r="G64" s="153"/>
      <c r="H64" s="153"/>
      <c r="I64" s="128"/>
    </row>
    <row r="65" customFormat="false" ht="12.75" hidden="false" customHeight="false" outlineLevel="0" collapsed="false">
      <c r="A65" s="155"/>
      <c r="B65" s="155"/>
      <c r="C65" s="153"/>
      <c r="D65" s="153"/>
      <c r="E65" s="153"/>
      <c r="F65" s="153"/>
      <c r="G65" s="153"/>
      <c r="H65" s="153"/>
      <c r="I65" s="128"/>
    </row>
  </sheetData>
  <mergeCells count="4">
    <mergeCell ref="A1:I1"/>
    <mergeCell ref="A4:B4"/>
    <mergeCell ref="A5:B5"/>
    <mergeCell ref="A6:B6"/>
  </mergeCells>
  <printOptions headings="false" gridLines="false" gridLinesSet="true" horizontalCentered="false" verticalCentered="false"/>
  <pageMargins left="0.75" right="0.75" top="0.540277777777778" bottom="0.560416666666667" header="0.511811023622047" footer="0.170138888888889"/>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J9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I1"/>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6.7"/>
    <col collapsed="false" customWidth="true" hidden="false" outlineLevel="0" max="8" min="3" style="11" width="15.56"/>
    <col collapsed="false" customWidth="true" hidden="false" outlineLevel="0" max="9" min="9" style="188" width="14.14"/>
    <col collapsed="false" customWidth="false" hidden="false" outlineLevel="0" max="257" min="10" style="11" width="13.14"/>
  </cols>
  <sheetData>
    <row r="1" customFormat="false" ht="46.5" hidden="false" customHeight="true" outlineLevel="0" collapsed="false">
      <c r="A1" s="252" t="s">
        <v>143</v>
      </c>
      <c r="B1" s="252"/>
      <c r="C1" s="252"/>
      <c r="D1" s="252"/>
      <c r="E1" s="252"/>
      <c r="F1" s="252"/>
      <c r="G1" s="252"/>
      <c r="H1" s="252"/>
      <c r="I1" s="252"/>
    </row>
    <row r="2" customFormat="false" ht="12.75" hidden="false" customHeight="true" outlineLevel="0" collapsed="false">
      <c r="A2" s="14"/>
      <c r="B2" s="279"/>
      <c r="C2" s="253"/>
      <c r="D2" s="253"/>
      <c r="E2" s="253"/>
      <c r="F2" s="253"/>
      <c r="G2" s="253"/>
      <c r="H2" s="253"/>
      <c r="I2" s="253" t="s">
        <v>4</v>
      </c>
    </row>
    <row r="3" s="21" customFormat="true" ht="66.75" hidden="false" customHeight="true" outlineLevel="0" collapsed="false">
      <c r="A3" s="18"/>
      <c r="B3" s="18"/>
      <c r="C3" s="20" t="s">
        <v>129</v>
      </c>
      <c r="D3" s="20" t="s">
        <v>130</v>
      </c>
      <c r="E3" s="20" t="s">
        <v>144</v>
      </c>
      <c r="F3" s="20" t="s">
        <v>132</v>
      </c>
      <c r="G3" s="20" t="s">
        <v>133</v>
      </c>
      <c r="H3" s="20" t="s">
        <v>145</v>
      </c>
      <c r="I3" s="226" t="s">
        <v>146</v>
      </c>
    </row>
    <row r="4" customFormat="false" ht="15.75" hidden="false" customHeight="true" outlineLevel="0" collapsed="false">
      <c r="A4" s="106" t="s">
        <v>117</v>
      </c>
      <c r="B4" s="106"/>
      <c r="C4" s="194" t="n">
        <f aca="false">SUM(C5:C38)</f>
        <v>25167.39</v>
      </c>
      <c r="D4" s="194" t="n">
        <f aca="false">SUM(D5:D38)</f>
        <v>30829.68</v>
      </c>
      <c r="E4" s="194" t="n">
        <f aca="false">SUM(E5:E38)</f>
        <v>4142.55</v>
      </c>
      <c r="F4" s="194" t="n">
        <f aca="false">SUM(F5:F38)</f>
        <v>15884.88</v>
      </c>
      <c r="G4" s="194" t="n">
        <f aca="false">SUM(G5:G38)</f>
        <v>260565.78</v>
      </c>
      <c r="H4" s="194" t="n">
        <f aca="false">SUM(H5:H38)</f>
        <v>2522860.08</v>
      </c>
      <c r="I4" s="194" t="n">
        <f aca="false">SUM(C4:H4)</f>
        <v>2859450.36</v>
      </c>
    </row>
    <row r="5" customFormat="false" ht="15" hidden="false" customHeight="true" outlineLevel="0" collapsed="false">
      <c r="A5" s="82"/>
      <c r="B5" s="83" t="s">
        <v>73</v>
      </c>
      <c r="C5" s="40" t="n">
        <v>1407.29</v>
      </c>
      <c r="D5" s="40" t="n">
        <v>2406.99</v>
      </c>
      <c r="E5" s="40" t="n">
        <v>1121.35</v>
      </c>
      <c r="F5" s="40" t="n">
        <v>1274.06</v>
      </c>
      <c r="G5" s="40" t="n">
        <v>3071.04</v>
      </c>
      <c r="H5" s="40" t="n">
        <v>75421.33</v>
      </c>
      <c r="I5" s="206" t="n">
        <f aca="false">SUM(C5:H5)</f>
        <v>84702.06</v>
      </c>
      <c r="J5" s="46" t="n">
        <f aca="false">I5-'5'!F6</f>
        <v>0</v>
      </c>
    </row>
    <row r="6" customFormat="false" ht="15" hidden="false" customHeight="true" outlineLevel="0" collapsed="false">
      <c r="A6" s="82"/>
      <c r="B6" s="83" t="s">
        <v>74</v>
      </c>
      <c r="C6" s="40" t="n">
        <v>988.93</v>
      </c>
      <c r="D6" s="40" t="n">
        <v>1266.46</v>
      </c>
      <c r="E6" s="40" t="n">
        <v>114.64</v>
      </c>
      <c r="F6" s="40" t="n">
        <v>813.19</v>
      </c>
      <c r="G6" s="40" t="n">
        <v>16170.7</v>
      </c>
      <c r="H6" s="40" t="n">
        <v>43683</v>
      </c>
      <c r="I6" s="206" t="n">
        <f aca="false">SUM(C6:H6)</f>
        <v>63036.92</v>
      </c>
      <c r="J6" s="46" t="n">
        <f aca="false">I6-'5'!F7</f>
        <v>0</v>
      </c>
    </row>
    <row r="7" customFormat="false" ht="15" hidden="false" customHeight="true" outlineLevel="0" collapsed="false">
      <c r="A7" s="82"/>
      <c r="B7" s="83" t="s">
        <v>75</v>
      </c>
      <c r="C7" s="40" t="n">
        <v>11058.83</v>
      </c>
      <c r="D7" s="40" t="n">
        <v>9842.46</v>
      </c>
      <c r="E7" s="40" t="n">
        <v>657.83</v>
      </c>
      <c r="F7" s="40" t="n">
        <v>5752.7</v>
      </c>
      <c r="G7" s="40" t="n">
        <v>68086.74</v>
      </c>
      <c r="H7" s="40" t="n">
        <v>716402.55</v>
      </c>
      <c r="I7" s="206" t="n">
        <f aca="false">SUM(C7:H7)</f>
        <v>811801.11</v>
      </c>
      <c r="J7" s="46" t="n">
        <f aca="false">I7-'5'!F8</f>
        <v>0</v>
      </c>
    </row>
    <row r="8" customFormat="false" ht="15" hidden="false" customHeight="true" outlineLevel="0" collapsed="false">
      <c r="A8" s="82"/>
      <c r="B8" s="83" t="s">
        <v>76</v>
      </c>
      <c r="C8" s="40" t="n">
        <v>3936.14</v>
      </c>
      <c r="D8" s="40" t="n">
        <v>5238.55</v>
      </c>
      <c r="E8" s="40" t="n">
        <v>745.73</v>
      </c>
      <c r="F8" s="40" t="n">
        <v>2353.41</v>
      </c>
      <c r="G8" s="40" t="n">
        <v>20595.51</v>
      </c>
      <c r="H8" s="40" t="n">
        <v>417086.84</v>
      </c>
      <c r="I8" s="206" t="n">
        <f aca="false">SUM(C8:H8)</f>
        <v>449956.18</v>
      </c>
      <c r="J8" s="46" t="n">
        <f aca="false">I8-'5'!F9</f>
        <v>0</v>
      </c>
    </row>
    <row r="9" customFormat="false" ht="15" hidden="false" customHeight="true" outlineLevel="0" collapsed="false">
      <c r="A9" s="82"/>
      <c r="B9" s="83" t="s">
        <v>77</v>
      </c>
      <c r="C9" s="40" t="n">
        <v>901.12</v>
      </c>
      <c r="D9" s="40" t="n">
        <v>2103.36</v>
      </c>
      <c r="E9" s="40" t="n">
        <v>114.68</v>
      </c>
      <c r="F9" s="40" t="n">
        <v>1189.06</v>
      </c>
      <c r="G9" s="40" t="n">
        <v>6449.73</v>
      </c>
      <c r="H9" s="40" t="n">
        <v>194745.8</v>
      </c>
      <c r="I9" s="206" t="n">
        <f aca="false">SUM(C9:H9)</f>
        <v>205503.75</v>
      </c>
      <c r="J9" s="46" t="n">
        <f aca="false">I9-'5'!F10</f>
        <v>0</v>
      </c>
    </row>
    <row r="10" customFormat="false" ht="15" hidden="false" customHeight="true" outlineLevel="0" collapsed="false">
      <c r="A10" s="82"/>
      <c r="B10" s="83" t="s">
        <v>78</v>
      </c>
      <c r="C10" s="40" t="n">
        <v>177.210000000001</v>
      </c>
      <c r="D10" s="40" t="n">
        <v>223.58</v>
      </c>
      <c r="E10" s="40" t="n">
        <v>0</v>
      </c>
      <c r="F10" s="40" t="n">
        <v>86.2900000000001</v>
      </c>
      <c r="G10" s="40" t="n">
        <v>734.12</v>
      </c>
      <c r="H10" s="40" t="n">
        <v>14827</v>
      </c>
      <c r="I10" s="206" t="n">
        <f aca="false">SUM(C10:H10)</f>
        <v>16048.2</v>
      </c>
      <c r="J10" s="46" t="n">
        <f aca="false">I10-'5'!F11</f>
        <v>0</v>
      </c>
    </row>
    <row r="11" customFormat="false" ht="15" hidden="false" customHeight="true" outlineLevel="0" collapsed="false">
      <c r="A11" s="82"/>
      <c r="B11" s="83" t="s">
        <v>79</v>
      </c>
      <c r="C11" s="40" t="n">
        <v>339.66</v>
      </c>
      <c r="D11" s="40" t="n">
        <v>1243.15</v>
      </c>
      <c r="E11" s="40" t="n">
        <v>114.68</v>
      </c>
      <c r="F11" s="40" t="n">
        <v>662.88</v>
      </c>
      <c r="G11" s="40" t="n">
        <v>2673.66</v>
      </c>
      <c r="H11" s="40" t="n">
        <v>21207</v>
      </c>
      <c r="I11" s="206" t="n">
        <f aca="false">SUM(C11:H11)</f>
        <v>26241.03</v>
      </c>
      <c r="J11" s="46" t="n">
        <f aca="false">I11-'5'!F12</f>
        <v>0</v>
      </c>
    </row>
    <row r="12" customFormat="false" ht="15" hidden="false" customHeight="true" outlineLevel="0" collapsed="false">
      <c r="A12" s="82"/>
      <c r="B12" s="83" t="s">
        <v>80</v>
      </c>
      <c r="C12" s="40" t="n">
        <v>18.12</v>
      </c>
      <c r="D12" s="40" t="n">
        <v>0</v>
      </c>
      <c r="E12" s="40" t="n">
        <v>0</v>
      </c>
      <c r="F12" s="40" t="n">
        <v>13.11</v>
      </c>
      <c r="G12" s="40" t="n">
        <v>0</v>
      </c>
      <c r="H12" s="40" t="n">
        <v>6972</v>
      </c>
      <c r="I12" s="206" t="n">
        <f aca="false">SUM(C12:H12)</f>
        <v>7003.23</v>
      </c>
      <c r="J12" s="46" t="n">
        <f aca="false">I12-'5'!F13</f>
        <v>0</v>
      </c>
    </row>
    <row r="13" customFormat="false" ht="15" hidden="false" customHeight="true" outlineLevel="0" collapsed="false">
      <c r="A13" s="82"/>
      <c r="B13" s="83" t="s">
        <v>81</v>
      </c>
      <c r="C13" s="40" t="n">
        <v>0</v>
      </c>
      <c r="D13" s="40" t="n">
        <v>0</v>
      </c>
      <c r="E13" s="40" t="n">
        <v>0</v>
      </c>
      <c r="F13" s="40" t="n">
        <v>0</v>
      </c>
      <c r="G13" s="40" t="n">
        <v>0</v>
      </c>
      <c r="H13" s="40" t="n">
        <v>0</v>
      </c>
      <c r="I13" s="206" t="n">
        <f aca="false">SUM(C13:H13)</f>
        <v>0</v>
      </c>
      <c r="J13" s="46" t="n">
        <f aca="false">I13-'5'!F14</f>
        <v>0</v>
      </c>
    </row>
    <row r="14" customFormat="false" ht="15" hidden="false" customHeight="true" outlineLevel="0" collapsed="false">
      <c r="A14" s="82"/>
      <c r="B14" s="83" t="s">
        <v>82</v>
      </c>
      <c r="C14" s="40" t="n">
        <v>541.11</v>
      </c>
      <c r="D14" s="40" t="n">
        <v>1079.79</v>
      </c>
      <c r="E14" s="40" t="n">
        <v>146.57</v>
      </c>
      <c r="F14" s="40" t="n">
        <v>351.390000000001</v>
      </c>
      <c r="G14" s="40" t="n">
        <v>9589.57</v>
      </c>
      <c r="H14" s="40" t="n">
        <v>145172</v>
      </c>
      <c r="I14" s="206" t="n">
        <f aca="false">SUM(C14:H14)</f>
        <v>156880.43</v>
      </c>
      <c r="J14" s="46" t="n">
        <f aca="false">I14-'5'!F15</f>
        <v>0</v>
      </c>
    </row>
    <row r="15" customFormat="false" ht="15" hidden="false" customHeight="true" outlineLevel="0" collapsed="false">
      <c r="A15" s="82"/>
      <c r="B15" s="83" t="s">
        <v>83</v>
      </c>
      <c r="C15" s="40" t="n">
        <v>1190.59</v>
      </c>
      <c r="D15" s="40" t="n">
        <v>2027.22</v>
      </c>
      <c r="E15" s="40" t="n">
        <v>346.64</v>
      </c>
      <c r="F15" s="40" t="n">
        <v>1034.32</v>
      </c>
      <c r="G15" s="40" t="n">
        <v>9326.84</v>
      </c>
      <c r="H15" s="40" t="n">
        <v>341069.37</v>
      </c>
      <c r="I15" s="206" t="n">
        <f aca="false">SUM(C15:H15)</f>
        <v>354994.98</v>
      </c>
      <c r="J15" s="46" t="n">
        <f aca="false">I15-'5'!F16</f>
        <v>0</v>
      </c>
    </row>
    <row r="16" customFormat="false" ht="15" hidden="false" customHeight="true" outlineLevel="0" collapsed="false">
      <c r="A16" s="82"/>
      <c r="B16" s="83" t="s">
        <v>84</v>
      </c>
      <c r="C16" s="40" t="n">
        <v>59.65</v>
      </c>
      <c r="D16" s="40" t="n">
        <v>294.64</v>
      </c>
      <c r="E16" s="40" t="n">
        <v>0</v>
      </c>
      <c r="F16" s="40" t="n">
        <v>108.64</v>
      </c>
      <c r="G16" s="40" t="n">
        <v>99739.7</v>
      </c>
      <c r="H16" s="40" t="n">
        <v>60165</v>
      </c>
      <c r="I16" s="206" t="n">
        <f aca="false">SUM(C16:H16)</f>
        <v>160367.63</v>
      </c>
      <c r="J16" s="46" t="n">
        <f aca="false">I16-'5'!F17</f>
        <v>0</v>
      </c>
    </row>
    <row r="17" customFormat="false" ht="15" hidden="false" customHeight="true" outlineLevel="0" collapsed="false">
      <c r="A17" s="82"/>
      <c r="B17" s="83" t="s">
        <v>85</v>
      </c>
      <c r="C17" s="40" t="n">
        <v>9.06</v>
      </c>
      <c r="D17" s="40" t="n">
        <v>18</v>
      </c>
      <c r="E17" s="40" t="n">
        <v>0</v>
      </c>
      <c r="F17" s="40" t="n">
        <v>0</v>
      </c>
      <c r="G17" s="40" t="n">
        <v>10.49</v>
      </c>
      <c r="H17" s="40" t="n">
        <v>8955</v>
      </c>
      <c r="I17" s="206" t="n">
        <f aca="false">SUM(C17:H17)</f>
        <v>8992.55</v>
      </c>
      <c r="J17" s="46" t="n">
        <f aca="false">I17-'5'!F18</f>
        <v>0</v>
      </c>
    </row>
    <row r="18" customFormat="false" ht="15" hidden="false" customHeight="true" outlineLevel="0" collapsed="false">
      <c r="A18" s="82"/>
      <c r="B18" s="83" t="s">
        <v>86</v>
      </c>
      <c r="C18" s="40" t="n">
        <v>225.7</v>
      </c>
      <c r="D18" s="40" t="n">
        <v>307.5</v>
      </c>
      <c r="E18" s="40" t="n">
        <v>0</v>
      </c>
      <c r="F18" s="40" t="n">
        <v>16.83</v>
      </c>
      <c r="G18" s="40" t="n">
        <v>688.03</v>
      </c>
      <c r="H18" s="40" t="n">
        <v>14038</v>
      </c>
      <c r="I18" s="206" t="n">
        <f aca="false">SUM(C18:H18)</f>
        <v>15276.06</v>
      </c>
      <c r="J18" s="46" t="n">
        <f aca="false">I18-'5'!F19</f>
        <v>0</v>
      </c>
    </row>
    <row r="19" customFormat="false" ht="15" hidden="false" customHeight="true" outlineLevel="0" collapsed="false">
      <c r="A19" s="82"/>
      <c r="B19" s="83" t="s">
        <v>87</v>
      </c>
      <c r="C19" s="40" t="n">
        <v>0</v>
      </c>
      <c r="D19" s="40" t="n">
        <v>0</v>
      </c>
      <c r="E19" s="40" t="n">
        <v>0</v>
      </c>
      <c r="F19" s="40" t="n">
        <v>0</v>
      </c>
      <c r="G19" s="40" t="n">
        <v>0</v>
      </c>
      <c r="H19" s="40" t="n">
        <v>0</v>
      </c>
      <c r="I19" s="206" t="n">
        <f aca="false">SUM(C19:H19)</f>
        <v>0</v>
      </c>
      <c r="J19" s="46" t="n">
        <f aca="false">I19-'5'!F20</f>
        <v>0</v>
      </c>
    </row>
    <row r="20" customFormat="false" ht="15" hidden="false" customHeight="true" outlineLevel="0" collapsed="false">
      <c r="A20" s="82"/>
      <c r="B20" s="83" t="s">
        <v>88</v>
      </c>
      <c r="C20" s="40" t="n">
        <v>30.1</v>
      </c>
      <c r="D20" s="40" t="n">
        <v>0</v>
      </c>
      <c r="E20" s="40" t="n">
        <v>0</v>
      </c>
      <c r="F20" s="40" t="n">
        <v>0</v>
      </c>
      <c r="G20" s="40" t="n">
        <v>1883.33</v>
      </c>
      <c r="H20" s="40" t="n">
        <v>4073</v>
      </c>
      <c r="I20" s="206" t="n">
        <f aca="false">SUM(C20:H20)</f>
        <v>5986.43</v>
      </c>
      <c r="J20" s="46" t="n">
        <f aca="false">I20-'5'!F21</f>
        <v>0</v>
      </c>
    </row>
    <row r="21" customFormat="false" ht="15" hidden="false" customHeight="true" outlineLevel="0" collapsed="false">
      <c r="A21" s="82"/>
      <c r="B21" s="83" t="s">
        <v>89</v>
      </c>
      <c r="C21" s="40" t="n">
        <v>0</v>
      </c>
      <c r="D21" s="40" t="n">
        <v>0</v>
      </c>
      <c r="E21" s="40" t="n">
        <v>0</v>
      </c>
      <c r="F21" s="40" t="n">
        <v>0</v>
      </c>
      <c r="G21" s="40" t="n">
        <v>0</v>
      </c>
      <c r="H21" s="40" t="n">
        <v>2570</v>
      </c>
      <c r="I21" s="206" t="n">
        <f aca="false">SUM(C21:H21)</f>
        <v>2570</v>
      </c>
      <c r="J21" s="46" t="n">
        <f aca="false">I21-'5'!F22</f>
        <v>0</v>
      </c>
    </row>
    <row r="22" customFormat="false" ht="15" hidden="false" customHeight="true" outlineLevel="0" collapsed="false">
      <c r="A22" s="82"/>
      <c r="B22" s="83" t="s">
        <v>90</v>
      </c>
      <c r="C22" s="40" t="n">
        <v>0</v>
      </c>
      <c r="D22" s="40" t="n">
        <v>0</v>
      </c>
      <c r="E22" s="40" t="n">
        <v>0</v>
      </c>
      <c r="F22" s="40" t="n">
        <v>0</v>
      </c>
      <c r="G22" s="40" t="n">
        <v>0</v>
      </c>
      <c r="H22" s="40" t="n">
        <v>12066</v>
      </c>
      <c r="I22" s="206" t="n">
        <f aca="false">SUM(C22:H22)</f>
        <v>12066</v>
      </c>
      <c r="J22" s="46" t="n">
        <f aca="false">I22-'5'!F23</f>
        <v>0</v>
      </c>
    </row>
    <row r="23" customFormat="false" ht="15" hidden="false" customHeight="true" outlineLevel="0" collapsed="false">
      <c r="A23" s="82"/>
      <c r="B23" s="83" t="s">
        <v>91</v>
      </c>
      <c r="C23" s="40" t="n">
        <v>525.72</v>
      </c>
      <c r="D23" s="40" t="n">
        <v>521.58</v>
      </c>
      <c r="E23" s="40" t="n">
        <v>140.13</v>
      </c>
      <c r="F23" s="40" t="n">
        <v>183.03</v>
      </c>
      <c r="G23" s="40" t="n">
        <v>173.15</v>
      </c>
      <c r="H23" s="40" t="n">
        <v>24168</v>
      </c>
      <c r="I23" s="206" t="n">
        <f aca="false">SUM(C23:H23)</f>
        <v>25711.61</v>
      </c>
      <c r="J23" s="46" t="n">
        <f aca="false">I23-'5'!F24</f>
        <v>0</v>
      </c>
    </row>
    <row r="24" customFormat="false" ht="15" hidden="false" customHeight="true" outlineLevel="0" collapsed="false">
      <c r="A24" s="82"/>
      <c r="B24" s="83" t="s">
        <v>92</v>
      </c>
      <c r="C24" s="40" t="n">
        <v>639.12</v>
      </c>
      <c r="D24" s="40" t="n">
        <v>1211.12</v>
      </c>
      <c r="E24" s="40" t="n">
        <v>57.34</v>
      </c>
      <c r="F24" s="40" t="n">
        <v>447.96</v>
      </c>
      <c r="G24" s="40" t="n">
        <v>3396.4</v>
      </c>
      <c r="H24" s="40" t="n">
        <v>32938</v>
      </c>
      <c r="I24" s="206" t="n">
        <f aca="false">SUM(C24:H24)</f>
        <v>38689.94</v>
      </c>
      <c r="J24" s="46" t="n">
        <f aca="false">I24-'5'!F25</f>
        <v>0</v>
      </c>
    </row>
    <row r="25" customFormat="false" ht="15" hidden="false" customHeight="true" outlineLevel="0" collapsed="false">
      <c r="A25" s="82"/>
      <c r="B25" s="83" t="s">
        <v>93</v>
      </c>
      <c r="C25" s="40" t="n">
        <v>3.02</v>
      </c>
      <c r="D25" s="40" t="n">
        <v>18</v>
      </c>
      <c r="E25" s="40" t="n">
        <v>0</v>
      </c>
      <c r="F25" s="40" t="n">
        <v>13.59</v>
      </c>
      <c r="G25" s="40" t="n">
        <v>0</v>
      </c>
      <c r="H25" s="40" t="n">
        <v>7136</v>
      </c>
      <c r="I25" s="206" t="n">
        <f aca="false">SUM(C25:H25)</f>
        <v>7170.61</v>
      </c>
      <c r="J25" s="46" t="n">
        <f aca="false">I25-'5'!F26</f>
        <v>0</v>
      </c>
    </row>
    <row r="26" customFormat="false" ht="15" hidden="false" customHeight="true" outlineLevel="0" collapsed="false">
      <c r="A26" s="82"/>
      <c r="B26" s="83" t="s">
        <v>94</v>
      </c>
      <c r="C26" s="40" t="n">
        <v>297.34</v>
      </c>
      <c r="D26" s="40" t="n">
        <v>247.66</v>
      </c>
      <c r="E26" s="40" t="n">
        <v>0</v>
      </c>
      <c r="F26" s="40" t="n">
        <v>27.55</v>
      </c>
      <c r="G26" s="40" t="n">
        <v>222.14</v>
      </c>
      <c r="H26" s="40" t="n">
        <v>29709</v>
      </c>
      <c r="I26" s="206" t="n">
        <f aca="false">SUM(C26:H26)</f>
        <v>30503.69</v>
      </c>
      <c r="J26" s="46" t="n">
        <f aca="false">I26-'5'!F27</f>
        <v>0</v>
      </c>
    </row>
    <row r="27" customFormat="false" ht="15" hidden="false" customHeight="true" outlineLevel="0" collapsed="false">
      <c r="A27" s="82"/>
      <c r="B27" s="83" t="s">
        <v>95</v>
      </c>
      <c r="C27" s="40" t="n">
        <v>126.86</v>
      </c>
      <c r="D27" s="40" t="n">
        <v>85</v>
      </c>
      <c r="E27" s="40" t="n">
        <v>0</v>
      </c>
      <c r="F27" s="40" t="n">
        <v>15.51</v>
      </c>
      <c r="G27" s="40" t="n">
        <v>1138.39</v>
      </c>
      <c r="H27" s="40" t="n">
        <v>11662</v>
      </c>
      <c r="I27" s="206" t="n">
        <f aca="false">SUM(C27:H27)</f>
        <v>13027.76</v>
      </c>
      <c r="J27" s="46" t="n">
        <f aca="false">I27-'5'!F28</f>
        <v>0</v>
      </c>
    </row>
    <row r="28" customFormat="false" ht="15" hidden="false" customHeight="true" outlineLevel="0" collapsed="false">
      <c r="A28" s="82"/>
      <c r="B28" s="83" t="s">
        <v>96</v>
      </c>
      <c r="C28" s="40" t="n">
        <v>45.96</v>
      </c>
      <c r="D28" s="40" t="n">
        <v>67.5</v>
      </c>
      <c r="E28" s="40" t="n">
        <v>0</v>
      </c>
      <c r="F28" s="40" t="n">
        <v>0</v>
      </c>
      <c r="G28" s="40" t="n">
        <v>677.34</v>
      </c>
      <c r="H28" s="40" t="n">
        <v>13270</v>
      </c>
      <c r="I28" s="206" t="n">
        <f aca="false">SUM(C28:H28)</f>
        <v>14060.8</v>
      </c>
      <c r="J28" s="46" t="n">
        <f aca="false">I28-'5'!F29</f>
        <v>0</v>
      </c>
    </row>
    <row r="29" customFormat="false" ht="15" hidden="false" customHeight="true" outlineLevel="0" collapsed="false">
      <c r="A29" s="82"/>
      <c r="B29" s="83" t="s">
        <v>97</v>
      </c>
      <c r="C29" s="40" t="n">
        <v>49.25</v>
      </c>
      <c r="D29" s="40" t="n">
        <v>16.05</v>
      </c>
      <c r="E29" s="40" t="n">
        <v>0</v>
      </c>
      <c r="F29" s="40" t="n">
        <v>9.13</v>
      </c>
      <c r="G29" s="40" t="n">
        <v>23.01</v>
      </c>
      <c r="H29" s="40" t="n">
        <v>330</v>
      </c>
      <c r="I29" s="206" t="n">
        <f aca="false">SUM(C29:H29)</f>
        <v>427.44</v>
      </c>
      <c r="J29" s="46" t="n">
        <f aca="false">I29-'5'!F30</f>
        <v>0</v>
      </c>
    </row>
    <row r="30" customFormat="false" ht="15" hidden="false" customHeight="true" outlineLevel="0" collapsed="false">
      <c r="A30" s="82"/>
      <c r="B30" s="83" t="s">
        <v>98</v>
      </c>
      <c r="C30" s="40" t="n">
        <v>3.48</v>
      </c>
      <c r="D30" s="40" t="n">
        <v>0</v>
      </c>
      <c r="E30" s="40" t="n">
        <v>50.9</v>
      </c>
      <c r="F30" s="40" t="n">
        <v>0</v>
      </c>
      <c r="G30" s="40" t="n">
        <v>0</v>
      </c>
      <c r="H30" s="40" t="n">
        <v>1130</v>
      </c>
      <c r="I30" s="206" t="n">
        <f aca="false">SUM(C30:H30)</f>
        <v>1184.38</v>
      </c>
      <c r="J30" s="46" t="n">
        <f aca="false">I30-'5'!F31</f>
        <v>0</v>
      </c>
    </row>
    <row r="31" customFormat="false" ht="15" hidden="false" customHeight="true" outlineLevel="0" collapsed="false">
      <c r="A31" s="82"/>
      <c r="B31" s="83" t="s">
        <v>99</v>
      </c>
      <c r="C31" s="40" t="n">
        <v>64.79</v>
      </c>
      <c r="D31" s="40" t="n">
        <v>0</v>
      </c>
      <c r="E31" s="40" t="n">
        <v>0</v>
      </c>
      <c r="F31" s="40" t="n">
        <v>0</v>
      </c>
      <c r="G31" s="40" t="n">
        <v>0</v>
      </c>
      <c r="H31" s="40" t="n">
        <v>5707</v>
      </c>
      <c r="I31" s="206" t="n">
        <f aca="false">SUM(C31:H31)</f>
        <v>5771.79</v>
      </c>
      <c r="J31" s="46" t="n">
        <f aca="false">I31-'5'!F32</f>
        <v>0</v>
      </c>
    </row>
    <row r="32" customFormat="false" ht="15" hidden="false" customHeight="true" outlineLevel="0" collapsed="false">
      <c r="A32" s="82"/>
      <c r="B32" s="83" t="s">
        <v>100</v>
      </c>
      <c r="C32" s="40" t="n">
        <v>458.32</v>
      </c>
      <c r="D32" s="40" t="n">
        <v>626.5</v>
      </c>
      <c r="E32" s="40" t="n">
        <v>114.68</v>
      </c>
      <c r="F32" s="40" t="n">
        <v>435.77</v>
      </c>
      <c r="G32" s="40" t="n">
        <v>1926.61</v>
      </c>
      <c r="H32" s="40" t="n">
        <v>64080</v>
      </c>
      <c r="I32" s="206" t="n">
        <f aca="false">SUM(C32:H32)</f>
        <v>67641.88</v>
      </c>
      <c r="J32" s="46" t="n">
        <f aca="false">I32-'5'!F33</f>
        <v>0</v>
      </c>
    </row>
    <row r="33" customFormat="false" ht="15" hidden="false" customHeight="true" outlineLevel="0" collapsed="false">
      <c r="A33" s="82"/>
      <c r="B33" s="83" t="s">
        <v>101</v>
      </c>
      <c r="C33" s="40" t="n">
        <v>879.74</v>
      </c>
      <c r="D33" s="40" t="n">
        <v>516.08</v>
      </c>
      <c r="E33" s="40" t="n">
        <v>172.02</v>
      </c>
      <c r="F33" s="40" t="n">
        <v>483.7</v>
      </c>
      <c r="G33" s="40" t="n">
        <v>1870.31</v>
      </c>
      <c r="H33" s="40" t="n">
        <v>137243.19</v>
      </c>
      <c r="I33" s="206" t="n">
        <f aca="false">SUM(C33:H33)</f>
        <v>141165.04</v>
      </c>
      <c r="J33" s="46" t="n">
        <f aca="false">I33-'5'!F34</f>
        <v>0</v>
      </c>
    </row>
    <row r="34" customFormat="false" ht="15" hidden="false" customHeight="true" outlineLevel="0" collapsed="false">
      <c r="A34" s="82"/>
      <c r="B34" s="83" t="s">
        <v>118</v>
      </c>
      <c r="C34" s="40" t="n">
        <v>11</v>
      </c>
      <c r="D34" s="40" t="n">
        <v>53.5</v>
      </c>
      <c r="E34" s="40" t="n">
        <v>0</v>
      </c>
      <c r="F34" s="40" t="n">
        <v>0</v>
      </c>
      <c r="G34" s="40" t="n">
        <v>0</v>
      </c>
      <c r="H34" s="40" t="n">
        <v>4730</v>
      </c>
      <c r="I34" s="206" t="n">
        <f aca="false">SUM(C34:H34)</f>
        <v>4794.5</v>
      </c>
      <c r="J34" s="46" t="n">
        <f aca="false">I34-'5'!F35</f>
        <v>0</v>
      </c>
    </row>
    <row r="35" customFormat="false" ht="15" hidden="false" customHeight="true" outlineLevel="0" collapsed="false">
      <c r="A35" s="82"/>
      <c r="B35" s="83" t="s">
        <v>103</v>
      </c>
      <c r="C35" s="40" t="n">
        <v>7.46</v>
      </c>
      <c r="D35" s="40" t="n">
        <v>0</v>
      </c>
      <c r="E35" s="40" t="n">
        <v>0</v>
      </c>
      <c r="F35" s="40" t="n">
        <v>0</v>
      </c>
      <c r="G35" s="40" t="n">
        <v>0</v>
      </c>
      <c r="H35" s="40" t="n">
        <v>0</v>
      </c>
      <c r="I35" s="206" t="n">
        <f aca="false">SUM(C35:H35)</f>
        <v>7.46</v>
      </c>
      <c r="J35" s="46" t="n">
        <f aca="false">I35-'5'!F36</f>
        <v>0</v>
      </c>
    </row>
    <row r="36" customFormat="false" ht="15" hidden="false" customHeight="true" outlineLevel="0" collapsed="false">
      <c r="A36" s="82"/>
      <c r="B36" s="83" t="s">
        <v>104</v>
      </c>
      <c r="C36" s="40" t="n">
        <v>430.89</v>
      </c>
      <c r="D36" s="40" t="n">
        <v>558.41</v>
      </c>
      <c r="E36" s="40" t="n">
        <v>181.58</v>
      </c>
      <c r="F36" s="40" t="n">
        <v>211.13</v>
      </c>
      <c r="G36" s="40" t="n">
        <v>2301.85</v>
      </c>
      <c r="H36" s="40" t="n">
        <v>62351</v>
      </c>
      <c r="I36" s="206" t="n">
        <f aca="false">SUM(C36:H36)</f>
        <v>66034.86</v>
      </c>
      <c r="J36" s="46" t="n">
        <f aca="false">I36-'5'!F37</f>
        <v>0</v>
      </c>
    </row>
    <row r="37" customFormat="false" ht="15" hidden="false" customHeight="true" outlineLevel="0" collapsed="false">
      <c r="A37" s="12"/>
      <c r="B37" s="83" t="s">
        <v>105</v>
      </c>
      <c r="C37" s="40" t="n">
        <v>314.72</v>
      </c>
      <c r="D37" s="40" t="n">
        <v>505</v>
      </c>
      <c r="E37" s="40" t="n">
        <v>63.78</v>
      </c>
      <c r="F37" s="40" t="n">
        <v>111.21</v>
      </c>
      <c r="G37" s="40" t="n">
        <v>2302.97</v>
      </c>
      <c r="H37" s="40" t="n">
        <v>22800</v>
      </c>
      <c r="I37" s="206" t="n">
        <f aca="false">SUM(C37:H37)</f>
        <v>26097.68</v>
      </c>
      <c r="J37" s="46" t="n">
        <f aca="false">I37-'5'!F38</f>
        <v>0</v>
      </c>
    </row>
    <row r="38" customFormat="false" ht="15" hidden="false" customHeight="true" outlineLevel="0" collapsed="false">
      <c r="A38" s="170"/>
      <c r="B38" s="170" t="s">
        <v>106</v>
      </c>
      <c r="C38" s="65" t="n">
        <v>426.21</v>
      </c>
      <c r="D38" s="65" t="n">
        <v>351.58</v>
      </c>
      <c r="E38" s="65" t="n">
        <v>0</v>
      </c>
      <c r="F38" s="65" t="n">
        <v>290.42</v>
      </c>
      <c r="G38" s="65" t="n">
        <v>7514.15</v>
      </c>
      <c r="H38" s="65" t="n">
        <v>27152</v>
      </c>
      <c r="I38" s="207" t="n">
        <f aca="false">SUM(C38:H38)</f>
        <v>35734.36</v>
      </c>
      <c r="J38" s="46" t="n">
        <f aca="false">I38-'5'!F39</f>
        <v>0</v>
      </c>
    </row>
    <row r="39" s="303" customFormat="true" ht="30" hidden="false" customHeight="true" outlineLevel="0" collapsed="false">
      <c r="A39" s="239"/>
      <c r="B39" s="239" t="s">
        <v>147</v>
      </c>
      <c r="C39" s="24" t="n">
        <v>20418</v>
      </c>
      <c r="D39" s="24" t="n">
        <v>23912</v>
      </c>
      <c r="E39" s="24" t="n">
        <v>2863</v>
      </c>
      <c r="F39" s="24" t="n">
        <v>11121</v>
      </c>
      <c r="G39" s="24" t="n">
        <v>113518</v>
      </c>
      <c r="H39" s="24" t="n">
        <v>2000856</v>
      </c>
      <c r="I39" s="24" t="n">
        <v>2172687</v>
      </c>
      <c r="J39" s="302"/>
    </row>
    <row r="40" customFormat="false" ht="29.25" hidden="false" customHeight="true" outlineLevel="0" collapsed="false">
      <c r="A40" s="98"/>
      <c r="B40" s="304" t="s">
        <v>124</v>
      </c>
      <c r="C40" s="305" t="n">
        <f aca="false">+C4/C39-1</f>
        <v>0.232607992947399</v>
      </c>
      <c r="D40" s="305" t="n">
        <f aca="false">+D4/D39-1</f>
        <v>0.289297423887588</v>
      </c>
      <c r="E40" s="305" t="n">
        <f aca="false">+E4/E39-1</f>
        <v>0.446926301082781</v>
      </c>
      <c r="F40" s="305" t="n">
        <f aca="false">+F4/F39-1</f>
        <v>0.428367952522255</v>
      </c>
      <c r="G40" s="305" t="n">
        <f aca="false">+G4/G39-1</f>
        <v>1.2953697211015</v>
      </c>
      <c r="H40" s="305" t="n">
        <f aca="false">+H4/H39-1</f>
        <v>0.260890378917823</v>
      </c>
      <c r="I40" s="305" t="n">
        <f aca="false">+I4/I39-1</f>
        <v>0.316089413707543</v>
      </c>
    </row>
    <row r="41" customFormat="false" ht="12.75" hidden="false" customHeight="false" outlineLevel="0" collapsed="false">
      <c r="A41" s="127"/>
      <c r="B41" s="127"/>
      <c r="C41" s="153"/>
      <c r="D41" s="153"/>
      <c r="E41" s="153"/>
      <c r="F41" s="153"/>
      <c r="G41" s="153"/>
      <c r="H41" s="153"/>
      <c r="I41" s="153"/>
    </row>
    <row r="42" s="172" customFormat="true" ht="12.75" hidden="false" customHeight="false" outlineLevel="0" collapsed="false">
      <c r="C42" s="175"/>
    </row>
    <row r="43" s="172" customFormat="true" ht="12.75" hidden="false" customHeight="false" outlineLevel="0" collapsed="false">
      <c r="C43" s="175"/>
    </row>
    <row r="44" s="172" customFormat="true" ht="12.75" hidden="false" customHeight="false" outlineLevel="0" collapsed="false">
      <c r="D44" s="175"/>
    </row>
    <row r="45" s="172" customFormat="true" ht="12.75" hidden="false" customHeight="false" outlineLevel="0" collapsed="false">
      <c r="C45" s="177"/>
      <c r="D45" s="177"/>
      <c r="E45" s="177"/>
      <c r="F45" s="177"/>
      <c r="G45" s="177"/>
      <c r="H45" s="177"/>
      <c r="I45" s="177"/>
    </row>
    <row r="46" s="172" customFormat="true" ht="12.75" hidden="false" customHeight="false" outlineLevel="0" collapsed="false">
      <c r="C46" s="177"/>
      <c r="D46" s="177"/>
      <c r="E46" s="177"/>
      <c r="F46" s="177"/>
      <c r="G46" s="177"/>
      <c r="H46" s="177"/>
      <c r="I46" s="177"/>
    </row>
    <row r="47" s="172" customFormat="true" ht="12.75" hidden="false" customHeight="false" outlineLevel="0" collapsed="false">
      <c r="C47" s="177"/>
      <c r="D47" s="177"/>
      <c r="E47" s="177"/>
      <c r="F47" s="177"/>
      <c r="G47" s="177"/>
      <c r="H47" s="177"/>
      <c r="I47" s="177"/>
    </row>
    <row r="48" s="172" customFormat="true" ht="12.75" hidden="false" customHeight="false" outlineLevel="0" collapsed="false">
      <c r="C48" s="177"/>
      <c r="D48" s="177"/>
      <c r="E48" s="177"/>
      <c r="F48" s="177"/>
      <c r="G48" s="177"/>
      <c r="H48" s="177"/>
      <c r="I48" s="177"/>
    </row>
    <row r="49" s="172" customFormat="true" ht="12.75" hidden="false" customHeight="false" outlineLevel="0" collapsed="false">
      <c r="C49" s="177"/>
      <c r="D49" s="177"/>
      <c r="E49" s="177"/>
      <c r="F49" s="177"/>
      <c r="G49" s="177"/>
      <c r="H49" s="177"/>
      <c r="I49" s="177"/>
    </row>
    <row r="50" s="172" customFormat="true" ht="12.75" hidden="false" customHeight="false" outlineLevel="0" collapsed="false">
      <c r="C50" s="177"/>
      <c r="D50" s="177"/>
      <c r="E50" s="177"/>
      <c r="F50" s="177"/>
      <c r="G50" s="177"/>
      <c r="H50" s="177"/>
      <c r="I50" s="177"/>
    </row>
    <row r="51" s="172" customFormat="true" ht="12.75" hidden="false" customHeight="false" outlineLevel="0" collapsed="false">
      <c r="C51" s="177"/>
      <c r="D51" s="177"/>
      <c r="E51" s="177"/>
      <c r="F51" s="177"/>
      <c r="G51" s="177"/>
      <c r="H51" s="177"/>
      <c r="I51" s="177"/>
    </row>
    <row r="52" s="172" customFormat="true" ht="12.75" hidden="false" customHeight="false" outlineLevel="0" collapsed="false">
      <c r="C52" s="177"/>
      <c r="D52" s="177"/>
      <c r="E52" s="177"/>
      <c r="F52" s="177"/>
      <c r="G52" s="177"/>
      <c r="H52" s="177"/>
      <c r="I52" s="177"/>
    </row>
    <row r="53" s="172" customFormat="true" ht="12.75" hidden="false" customHeight="false" outlineLevel="0" collapsed="false">
      <c r="C53" s="177"/>
      <c r="D53" s="177"/>
      <c r="E53" s="177"/>
      <c r="F53" s="177"/>
      <c r="G53" s="177"/>
      <c r="H53" s="177"/>
      <c r="I53" s="177"/>
    </row>
    <row r="54" s="172" customFormat="true" ht="12.75" hidden="false" customHeight="false" outlineLevel="0" collapsed="false">
      <c r="C54" s="177"/>
      <c r="D54" s="177"/>
      <c r="E54" s="177"/>
      <c r="F54" s="177"/>
      <c r="G54" s="177"/>
      <c r="H54" s="177"/>
      <c r="I54" s="177"/>
    </row>
    <row r="55" s="172" customFormat="true" ht="12.75" hidden="false" customHeight="false" outlineLevel="0" collapsed="false">
      <c r="C55" s="177"/>
      <c r="D55" s="177"/>
      <c r="E55" s="177"/>
      <c r="F55" s="177"/>
      <c r="G55" s="177"/>
      <c r="H55" s="177"/>
      <c r="I55" s="177"/>
    </row>
    <row r="56" s="172" customFormat="true" ht="12.75" hidden="false" customHeight="false" outlineLevel="0" collapsed="false">
      <c r="C56" s="177"/>
      <c r="D56" s="177"/>
      <c r="E56" s="177"/>
      <c r="F56" s="177"/>
      <c r="G56" s="177"/>
      <c r="H56" s="177"/>
      <c r="I56" s="177"/>
    </row>
    <row r="57" s="172" customFormat="true" ht="12.75" hidden="false" customHeight="false" outlineLevel="0" collapsed="false">
      <c r="C57" s="177"/>
      <c r="D57" s="177"/>
      <c r="E57" s="177"/>
      <c r="F57" s="177"/>
      <c r="G57" s="177"/>
      <c r="H57" s="177"/>
      <c r="I57" s="177"/>
    </row>
    <row r="58" s="172" customFormat="true" ht="12.75" hidden="false" customHeight="false" outlineLevel="0" collapsed="false">
      <c r="C58" s="177"/>
      <c r="D58" s="177"/>
      <c r="E58" s="177"/>
      <c r="F58" s="177"/>
      <c r="G58" s="177"/>
      <c r="H58" s="177"/>
      <c r="I58" s="177"/>
    </row>
    <row r="59" s="172" customFormat="true" ht="12.75" hidden="false" customHeight="false" outlineLevel="0" collapsed="false">
      <c r="C59" s="177"/>
      <c r="D59" s="177"/>
      <c r="E59" s="177"/>
      <c r="F59" s="177"/>
      <c r="G59" s="177"/>
      <c r="H59" s="177"/>
      <c r="I59" s="177"/>
    </row>
    <row r="60" s="172" customFormat="true" ht="12.75" hidden="false" customHeight="false" outlineLevel="0" collapsed="false">
      <c r="C60" s="177"/>
      <c r="D60" s="177"/>
      <c r="E60" s="177"/>
      <c r="F60" s="177"/>
      <c r="G60" s="177"/>
      <c r="H60" s="177"/>
      <c r="I60" s="177"/>
    </row>
    <row r="61" s="172" customFormat="true" ht="12.75" hidden="false" customHeight="false" outlineLevel="0" collapsed="false">
      <c r="C61" s="177"/>
      <c r="D61" s="177"/>
      <c r="E61" s="177"/>
      <c r="F61" s="177"/>
      <c r="G61" s="177"/>
      <c r="H61" s="177"/>
      <c r="I61" s="177"/>
    </row>
    <row r="62" s="172" customFormat="true" ht="12.75" hidden="false" customHeight="false" outlineLevel="0" collapsed="false">
      <c r="C62" s="177"/>
      <c r="D62" s="177"/>
      <c r="E62" s="177"/>
      <c r="F62" s="177"/>
      <c r="G62" s="177"/>
      <c r="H62" s="177"/>
      <c r="I62" s="177"/>
    </row>
    <row r="63" s="172" customFormat="true" ht="12.75" hidden="false" customHeight="false" outlineLevel="0" collapsed="false">
      <c r="C63" s="177"/>
      <c r="D63" s="177"/>
      <c r="E63" s="177"/>
      <c r="F63" s="177"/>
      <c r="G63" s="177"/>
      <c r="H63" s="177"/>
      <c r="I63" s="177"/>
    </row>
    <row r="64" s="172" customFormat="true" ht="12.75" hidden="false" customHeight="false" outlineLevel="0" collapsed="false">
      <c r="C64" s="177"/>
      <c r="D64" s="177"/>
      <c r="E64" s="177"/>
      <c r="F64" s="177"/>
      <c r="G64" s="177"/>
      <c r="H64" s="177"/>
      <c r="I64" s="177"/>
    </row>
    <row r="65" s="172" customFormat="true" ht="12.75" hidden="false" customHeight="false" outlineLevel="0" collapsed="false">
      <c r="C65" s="177"/>
      <c r="D65" s="177"/>
      <c r="E65" s="177"/>
      <c r="F65" s="177"/>
      <c r="G65" s="177"/>
      <c r="H65" s="177"/>
      <c r="I65" s="177"/>
    </row>
    <row r="66" s="172" customFormat="true" ht="12.75" hidden="false" customHeight="false" outlineLevel="0" collapsed="false">
      <c r="C66" s="177"/>
      <c r="D66" s="177"/>
      <c r="E66" s="177"/>
      <c r="F66" s="177"/>
      <c r="G66" s="177"/>
      <c r="H66" s="177"/>
      <c r="I66" s="177"/>
    </row>
    <row r="67" s="172" customFormat="true" ht="12.75" hidden="false" customHeight="false" outlineLevel="0" collapsed="false">
      <c r="C67" s="177"/>
      <c r="D67" s="177"/>
      <c r="E67" s="177"/>
      <c r="F67" s="177"/>
      <c r="G67" s="177"/>
      <c r="H67" s="177"/>
      <c r="I67" s="177"/>
    </row>
    <row r="68" s="172" customFormat="true" ht="12.75" hidden="false" customHeight="false" outlineLevel="0" collapsed="false">
      <c r="C68" s="177"/>
      <c r="D68" s="177"/>
      <c r="E68" s="177"/>
      <c r="F68" s="177"/>
      <c r="G68" s="177"/>
      <c r="H68" s="177"/>
      <c r="I68" s="177"/>
    </row>
    <row r="69" s="172" customFormat="true" ht="12.75" hidden="false" customHeight="false" outlineLevel="0" collapsed="false">
      <c r="C69" s="177"/>
      <c r="D69" s="177"/>
      <c r="E69" s="177"/>
      <c r="F69" s="177"/>
      <c r="G69" s="177"/>
      <c r="H69" s="177"/>
      <c r="I69" s="177"/>
    </row>
    <row r="70" s="172" customFormat="true" ht="12.75" hidden="false" customHeight="false" outlineLevel="0" collapsed="false">
      <c r="C70" s="177"/>
      <c r="D70" s="177"/>
      <c r="E70" s="177"/>
      <c r="F70" s="177"/>
      <c r="G70" s="177"/>
      <c r="H70" s="177"/>
      <c r="I70" s="177"/>
    </row>
    <row r="71" s="172" customFormat="true" ht="12.75" hidden="false" customHeight="false" outlineLevel="0" collapsed="false">
      <c r="C71" s="177"/>
      <c r="D71" s="177"/>
      <c r="E71" s="177"/>
      <c r="F71" s="177"/>
      <c r="G71" s="177"/>
      <c r="H71" s="177"/>
      <c r="I71" s="177"/>
    </row>
    <row r="72" s="172" customFormat="true" ht="12.75" hidden="false" customHeight="false" outlineLevel="0" collapsed="false">
      <c r="C72" s="177"/>
      <c r="D72" s="177"/>
      <c r="E72" s="177"/>
      <c r="F72" s="177"/>
      <c r="G72" s="177"/>
      <c r="H72" s="177"/>
      <c r="I72" s="177"/>
    </row>
    <row r="73" s="172" customFormat="true" ht="12.75" hidden="false" customHeight="false" outlineLevel="0" collapsed="false">
      <c r="C73" s="177"/>
      <c r="D73" s="177"/>
      <c r="E73" s="177"/>
      <c r="F73" s="177"/>
      <c r="G73" s="177"/>
      <c r="H73" s="177"/>
      <c r="I73" s="177"/>
    </row>
    <row r="74" s="172" customFormat="true" ht="12.75" hidden="false" customHeight="false" outlineLevel="0" collapsed="false">
      <c r="C74" s="177"/>
      <c r="D74" s="177"/>
      <c r="E74" s="177"/>
      <c r="F74" s="177"/>
      <c r="G74" s="177"/>
      <c r="H74" s="177"/>
      <c r="I74" s="177"/>
    </row>
    <row r="75" s="172" customFormat="true" ht="12.75" hidden="false" customHeight="false" outlineLevel="0" collapsed="false">
      <c r="C75" s="177"/>
      <c r="D75" s="177"/>
      <c r="E75" s="177"/>
      <c r="F75" s="177"/>
      <c r="G75" s="177"/>
      <c r="H75" s="177"/>
      <c r="I75" s="177"/>
    </row>
    <row r="76" s="172" customFormat="true" ht="12.75" hidden="false" customHeight="false" outlineLevel="0" collapsed="false">
      <c r="C76" s="177"/>
      <c r="D76" s="177"/>
      <c r="E76" s="177"/>
      <c r="F76" s="177"/>
      <c r="G76" s="177"/>
      <c r="H76" s="177"/>
      <c r="I76" s="177"/>
    </row>
    <row r="77" s="172" customFormat="true" ht="12.75" hidden="false" customHeight="false" outlineLevel="0" collapsed="false"/>
    <row r="78" s="88" customFormat="true" ht="12.75" hidden="false" customHeight="false" outlineLevel="0" collapsed="false">
      <c r="I78" s="230"/>
    </row>
    <row r="79" s="88" customFormat="true" ht="12.75" hidden="false" customHeight="false" outlineLevel="0" collapsed="false">
      <c r="I79" s="230"/>
    </row>
    <row r="80" s="88" customFormat="true" ht="12.75" hidden="false" customHeight="false" outlineLevel="0" collapsed="false">
      <c r="I80" s="230"/>
    </row>
    <row r="81" s="88" customFormat="true" ht="12.75" hidden="false" customHeight="false" outlineLevel="0" collapsed="false">
      <c r="I81" s="230"/>
    </row>
    <row r="82" s="88" customFormat="true" ht="12.75" hidden="false" customHeight="false" outlineLevel="0" collapsed="false">
      <c r="I82" s="230"/>
    </row>
    <row r="83" s="88" customFormat="true" ht="12.75" hidden="false" customHeight="false" outlineLevel="0" collapsed="false">
      <c r="I83" s="230"/>
    </row>
    <row r="84" s="88" customFormat="true" ht="12.75" hidden="false" customHeight="false" outlineLevel="0" collapsed="false">
      <c r="I84" s="230"/>
    </row>
    <row r="85" s="88" customFormat="true" ht="12.75" hidden="false" customHeight="false" outlineLevel="0" collapsed="false">
      <c r="I85" s="230"/>
    </row>
    <row r="86" s="88" customFormat="true" ht="12.75" hidden="false" customHeight="false" outlineLevel="0" collapsed="false">
      <c r="I86" s="230"/>
    </row>
    <row r="87" s="88" customFormat="true" ht="12.75" hidden="false" customHeight="false" outlineLevel="0" collapsed="false">
      <c r="I87" s="230"/>
    </row>
    <row r="88" s="88" customFormat="true" ht="12.75" hidden="false" customHeight="false" outlineLevel="0" collapsed="false">
      <c r="I88" s="230"/>
    </row>
    <row r="89" s="88" customFormat="true" ht="12.75" hidden="false" customHeight="false" outlineLevel="0" collapsed="false">
      <c r="I89" s="230"/>
    </row>
    <row r="90" s="88" customFormat="true" ht="12.75" hidden="false" customHeight="false" outlineLevel="0" collapsed="false">
      <c r="I90" s="230"/>
    </row>
    <row r="91" s="88" customFormat="true" ht="12.75" hidden="false" customHeight="false" outlineLevel="0" collapsed="false">
      <c r="I91" s="230"/>
    </row>
    <row r="92" s="88" customFormat="true" ht="12.75" hidden="false" customHeight="false" outlineLevel="0" collapsed="false">
      <c r="I92" s="230"/>
    </row>
    <row r="93" s="88" customFormat="true" ht="12.75" hidden="false" customHeight="false" outlineLevel="0" collapsed="false">
      <c r="I93" s="230"/>
    </row>
    <row r="94" s="88" customFormat="true" ht="12.75" hidden="false" customHeight="false" outlineLevel="0" collapsed="false">
      <c r="I94" s="230"/>
    </row>
    <row r="95" s="88" customFormat="true" ht="12.75" hidden="false" customHeight="false" outlineLevel="0" collapsed="false">
      <c r="I95" s="230"/>
    </row>
    <row r="96" s="88" customFormat="true" ht="12.75" hidden="false" customHeight="false" outlineLevel="0" collapsed="false">
      <c r="I96" s="230"/>
    </row>
  </sheetData>
  <mergeCells count="2">
    <mergeCell ref="A1:I1"/>
    <mergeCell ref="A4:B4"/>
  </mergeCells>
  <printOptions headings="false" gridLines="false" gridLinesSet="true" horizontalCentered="false" verticalCentered="false"/>
  <pageMargins left="0.747916666666667" right="0.747916666666667"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I69"/>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34" activeCellId="0" sqref="B34"/>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6.7"/>
    <col collapsed="false" customWidth="true" hidden="false" outlineLevel="0" max="8" min="3" style="11" width="14.7"/>
    <col collapsed="false" customWidth="true" hidden="false" outlineLevel="0" max="9" min="9" style="188" width="15.7"/>
    <col collapsed="false" customWidth="false" hidden="false" outlineLevel="0" max="257" min="10" style="11" width="13.14"/>
  </cols>
  <sheetData>
    <row r="1" customFormat="false" ht="63" hidden="false" customHeight="true" outlineLevel="0" collapsed="false">
      <c r="A1" s="252" t="s">
        <v>148</v>
      </c>
      <c r="B1" s="252"/>
      <c r="C1" s="252"/>
      <c r="D1" s="252"/>
      <c r="E1" s="252"/>
      <c r="F1" s="252"/>
      <c r="G1" s="252"/>
      <c r="H1" s="252"/>
      <c r="I1" s="252"/>
    </row>
    <row r="2" customFormat="false" ht="12.75" hidden="false" customHeight="true" outlineLevel="0" collapsed="false">
      <c r="A2" s="27"/>
      <c r="B2" s="279"/>
      <c r="C2" s="253"/>
      <c r="D2" s="253"/>
      <c r="E2" s="253"/>
      <c r="F2" s="253"/>
      <c r="G2" s="253"/>
      <c r="H2" s="253"/>
      <c r="I2" s="85"/>
    </row>
    <row r="3" s="21" customFormat="true" ht="66.75" hidden="false" customHeight="true" outlineLevel="0" collapsed="false">
      <c r="A3" s="18"/>
      <c r="B3" s="18"/>
      <c r="C3" s="20" t="s">
        <v>129</v>
      </c>
      <c r="D3" s="20" t="s">
        <v>130</v>
      </c>
      <c r="E3" s="20" t="s">
        <v>149</v>
      </c>
      <c r="F3" s="20" t="s">
        <v>132</v>
      </c>
      <c r="G3" s="20" t="s">
        <v>133</v>
      </c>
      <c r="H3" s="20" t="s">
        <v>150</v>
      </c>
      <c r="I3" s="226" t="s">
        <v>146</v>
      </c>
    </row>
    <row r="4" customFormat="false" ht="15.75" hidden="false" customHeight="true" outlineLevel="0" collapsed="false">
      <c r="A4" s="106" t="s">
        <v>117</v>
      </c>
      <c r="B4" s="106"/>
      <c r="C4" s="195" t="n">
        <f aca="false">+'11'!C4/'11'!$I4</f>
        <v>0.00880147819736937</v>
      </c>
      <c r="D4" s="195" t="n">
        <f aca="false">+'11'!D4/'11'!$I4</f>
        <v>0.0107816804345574</v>
      </c>
      <c r="E4" s="195" t="n">
        <f aca="false">+'11'!E4/'11'!$I4</f>
        <v>0.00144872247406316</v>
      </c>
      <c r="F4" s="195" t="n">
        <f aca="false">+'11'!F4/'11'!$I4</f>
        <v>0.00555522145871418</v>
      </c>
      <c r="G4" s="195" t="n">
        <f aca="false">+'11'!G4/'11'!$I4</f>
        <v>0.0911244285422741</v>
      </c>
      <c r="H4" s="195" t="n">
        <f aca="false">+'11'!H4/'11'!$I4</f>
        <v>0.882288468893022</v>
      </c>
      <c r="I4" s="195" t="n">
        <f aca="false">+'11'!I4/'11'!$I4</f>
        <v>1</v>
      </c>
    </row>
    <row r="5" customFormat="false" ht="15" hidden="false" customHeight="true" outlineLevel="0" collapsed="false">
      <c r="A5" s="82"/>
      <c r="B5" s="83" t="s">
        <v>73</v>
      </c>
      <c r="C5" s="31" t="n">
        <f aca="false">+'11'!C5/'11'!$I5</f>
        <v>0.016614590011152</v>
      </c>
      <c r="D5" s="31" t="n">
        <f aca="false">+'11'!D5/'11'!$I5</f>
        <v>0.0284171364899508</v>
      </c>
      <c r="E5" s="31" t="n">
        <f aca="false">+'11'!E5/'11'!$I5</f>
        <v>0.0132387571211373</v>
      </c>
      <c r="F5" s="31" t="n">
        <f aca="false">+'11'!F5/'11'!$I5</f>
        <v>0.0150416648662382</v>
      </c>
      <c r="G5" s="31" t="n">
        <f aca="false">+'11'!G5/'11'!$I5</f>
        <v>0.0362569694290788</v>
      </c>
      <c r="H5" s="31" t="n">
        <f aca="false">+'11'!H5/'11'!$I5</f>
        <v>0.890430882082443</v>
      </c>
      <c r="I5" s="30" t="n">
        <f aca="false">+'11'!I5/'11'!$I5</f>
        <v>1</v>
      </c>
    </row>
    <row r="6" customFormat="false" ht="15" hidden="false" customHeight="true" outlineLevel="0" collapsed="false">
      <c r="A6" s="82"/>
      <c r="B6" s="83" t="s">
        <v>74</v>
      </c>
      <c r="C6" s="31" t="n">
        <f aca="false">+'11'!C6/'11'!$I6</f>
        <v>0.0156881078580616</v>
      </c>
      <c r="D6" s="31" t="n">
        <f aca="false">+'11'!D6/'11'!$I6</f>
        <v>0.020090765855946</v>
      </c>
      <c r="E6" s="31" t="n">
        <f aca="false">+'11'!E6/'11'!$I6</f>
        <v>0.00181861677251998</v>
      </c>
      <c r="F6" s="31" t="n">
        <f aca="false">+'11'!F6/'11'!$I6</f>
        <v>0.0129002178405925</v>
      </c>
      <c r="G6" s="31" t="n">
        <f aca="false">+'11'!G6/'11'!$I6</f>
        <v>0.256527444551542</v>
      </c>
      <c r="H6" s="31" t="n">
        <f aca="false">+'11'!H6/'11'!$I6</f>
        <v>0.692974847121338</v>
      </c>
      <c r="I6" s="30" t="n">
        <f aca="false">+'11'!I6/'11'!$I6</f>
        <v>1</v>
      </c>
    </row>
    <row r="7" customFormat="false" ht="15" hidden="false" customHeight="true" outlineLevel="0" collapsed="false">
      <c r="A7" s="82"/>
      <c r="B7" s="83" t="s">
        <v>75</v>
      </c>
      <c r="C7" s="31" t="n">
        <f aca="false">+'11'!C7/'11'!$I7</f>
        <v>0.0136225854630822</v>
      </c>
      <c r="D7" s="31" t="n">
        <f aca="false">+'11'!D7/'11'!$I7</f>
        <v>0.0121242258464022</v>
      </c>
      <c r="E7" s="31" t="n">
        <f aca="false">+'11'!E7/'11'!$I7</f>
        <v>0.000810333949900611</v>
      </c>
      <c r="F7" s="31" t="n">
        <f aca="false">+'11'!F7/'11'!$I7</f>
        <v>0.007086341628678</v>
      </c>
      <c r="G7" s="31" t="n">
        <f aca="false">+'11'!G7/'11'!$I7</f>
        <v>0.0838712083061823</v>
      </c>
      <c r="H7" s="31" t="n">
        <f aca="false">+'11'!H7/'11'!$I7</f>
        <v>0.882485304805755</v>
      </c>
      <c r="I7" s="30" t="n">
        <f aca="false">+'11'!I7/'11'!$I7</f>
        <v>1</v>
      </c>
    </row>
    <row r="8" customFormat="false" ht="15" hidden="false" customHeight="true" outlineLevel="0" collapsed="false">
      <c r="A8" s="82"/>
      <c r="B8" s="83" t="s">
        <v>76</v>
      </c>
      <c r="C8" s="31" t="n">
        <f aca="false">+'11'!C8/'11'!$I8</f>
        <v>0.00874782962198675</v>
      </c>
      <c r="D8" s="31" t="n">
        <f aca="false">+'11'!D8/'11'!$I8</f>
        <v>0.0116423559289707</v>
      </c>
      <c r="E8" s="31" t="n">
        <f aca="false">+'11'!E8/'11'!$I8</f>
        <v>0.00165733916578277</v>
      </c>
      <c r="F8" s="31" t="n">
        <f aca="false">+'11'!F8/'11'!$I8</f>
        <v>0.00523030931589826</v>
      </c>
      <c r="G8" s="31" t="n">
        <f aca="false">+'11'!G8/'11'!$I8</f>
        <v>0.0457722572006901</v>
      </c>
      <c r="H8" s="31" t="n">
        <f aca="false">+'11'!H8/'11'!$I8</f>
        <v>0.926949908766671</v>
      </c>
      <c r="I8" s="30" t="n">
        <f aca="false">+'11'!I8/'11'!$I8</f>
        <v>1</v>
      </c>
    </row>
    <row r="9" customFormat="false" ht="15" hidden="false" customHeight="true" outlineLevel="0" collapsed="false">
      <c r="A9" s="82"/>
      <c r="B9" s="83" t="s">
        <v>77</v>
      </c>
      <c r="C9" s="31" t="n">
        <f aca="false">+'11'!C9/'11'!$I9</f>
        <v>0.00438493214844012</v>
      </c>
      <c r="D9" s="31" t="n">
        <f aca="false">+'11'!D9/'11'!$I9</f>
        <v>0.0102351416944946</v>
      </c>
      <c r="E9" s="31" t="n">
        <f aca="false">+'11'!E9/'11'!$I9</f>
        <v>0.000558043344707822</v>
      </c>
      <c r="F9" s="31" t="n">
        <f aca="false">+'11'!F9/'11'!$I9</f>
        <v>0.00578607446336137</v>
      </c>
      <c r="G9" s="31" t="n">
        <f aca="false">+'11'!G9/'11'!$I9</f>
        <v>0.0313849747267386</v>
      </c>
      <c r="H9" s="31" t="n">
        <f aca="false">+'11'!H9/'11'!$I9</f>
        <v>0.947650833622257</v>
      </c>
      <c r="I9" s="30" t="n">
        <f aca="false">+'11'!I9/'11'!$I9</f>
        <v>1</v>
      </c>
    </row>
    <row r="10" customFormat="false" ht="15" hidden="false" customHeight="true" outlineLevel="0" collapsed="false">
      <c r="A10" s="82"/>
      <c r="B10" s="83" t="s">
        <v>78</v>
      </c>
      <c r="C10" s="31" t="n">
        <f aca="false">+'11'!C10/'11'!$I10</f>
        <v>0.0110423598908289</v>
      </c>
      <c r="D10" s="31" t="n">
        <f aca="false">+'11'!D10/'11'!$I10</f>
        <v>0.01393178051121</v>
      </c>
      <c r="E10" s="31" t="n">
        <f aca="false">+'11'!E10/'11'!$I10</f>
        <v>0</v>
      </c>
      <c r="F10" s="31" t="n">
        <f aca="false">+'11'!F10/'11'!$I10</f>
        <v>0.00537692700739024</v>
      </c>
      <c r="G10" s="31" t="n">
        <f aca="false">+'11'!G10/'11'!$I10</f>
        <v>0.0457446941089967</v>
      </c>
      <c r="H10" s="31" t="n">
        <f aca="false">+'11'!H10/'11'!$I10</f>
        <v>0.923904238481574</v>
      </c>
      <c r="I10" s="30" t="n">
        <f aca="false">+'11'!I10/'11'!$I10</f>
        <v>1</v>
      </c>
    </row>
    <row r="11" customFormat="false" ht="15" hidden="false" customHeight="true" outlineLevel="0" collapsed="false">
      <c r="A11" s="82"/>
      <c r="B11" s="83" t="s">
        <v>79</v>
      </c>
      <c r="C11" s="31" t="n">
        <f aca="false">+'11'!C11/'11'!$I11</f>
        <v>0.0129438516704565</v>
      </c>
      <c r="D11" s="31" t="n">
        <f aca="false">+'11'!D11/'11'!$I11</f>
        <v>0.0473742837076136</v>
      </c>
      <c r="E11" s="31" t="n">
        <f aca="false">+'11'!E11/'11'!$I11</f>
        <v>0.00437025528342447</v>
      </c>
      <c r="F11" s="31" t="n">
        <f aca="false">+'11'!F11/'11'!$I11</f>
        <v>0.0252612035426963</v>
      </c>
      <c r="G11" s="31" t="n">
        <f aca="false">+'11'!G11/'11'!$I11</f>
        <v>0.101888531052325</v>
      </c>
      <c r="H11" s="31" t="n">
        <f aca="false">+'11'!H11/'11'!$I11</f>
        <v>0.808161874743484</v>
      </c>
      <c r="I11" s="30" t="n">
        <f aca="false">+'11'!I11/'11'!$I11</f>
        <v>1</v>
      </c>
    </row>
    <row r="12" customFormat="false" ht="15" hidden="false" customHeight="true" outlineLevel="0" collapsed="false">
      <c r="A12" s="82"/>
      <c r="B12" s="83" t="s">
        <v>80</v>
      </c>
      <c r="C12" s="31" t="n">
        <f aca="false">+'11'!C12/'11'!$I12</f>
        <v>0.00258737753865002</v>
      </c>
      <c r="D12" s="31" t="n">
        <f aca="false">+'11'!D12/'11'!$I12</f>
        <v>0</v>
      </c>
      <c r="E12" s="31" t="n">
        <f aca="false">+'11'!E12/'11'!$I12</f>
        <v>0</v>
      </c>
      <c r="F12" s="31" t="n">
        <f aca="false">+'11'!F12/'11'!$I12</f>
        <v>0.00187199335163917</v>
      </c>
      <c r="G12" s="31" t="n">
        <f aca="false">+'11'!G12/'11'!$I12</f>
        <v>0</v>
      </c>
      <c r="H12" s="31" t="n">
        <f aca="false">+'11'!H12/'11'!$I12</f>
        <v>0.995540629109711</v>
      </c>
      <c r="I12" s="30" t="n">
        <f aca="false">+'11'!I12/'11'!$I12</f>
        <v>1</v>
      </c>
    </row>
    <row r="13" customFormat="false" ht="15" hidden="false" customHeight="true" outlineLevel="0" collapsed="false">
      <c r="A13" s="82"/>
      <c r="B13" s="83" t="s">
        <v>81</v>
      </c>
      <c r="C13" s="31" t="s">
        <v>61</v>
      </c>
      <c r="D13" s="31" t="s">
        <v>61</v>
      </c>
      <c r="E13" s="31" t="s">
        <v>61</v>
      </c>
      <c r="F13" s="31" t="s">
        <v>61</v>
      </c>
      <c r="G13" s="31" t="s">
        <v>61</v>
      </c>
      <c r="H13" s="31" t="s">
        <v>61</v>
      </c>
      <c r="I13" s="31" t="s">
        <v>61</v>
      </c>
    </row>
    <row r="14" customFormat="false" ht="15" hidden="false" customHeight="true" outlineLevel="0" collapsed="false">
      <c r="A14" s="82"/>
      <c r="B14" s="83" t="s">
        <v>82</v>
      </c>
      <c r="C14" s="31" t="n">
        <f aca="false">+'11'!C14/'11'!$I14</f>
        <v>0.00344918738430281</v>
      </c>
      <c r="D14" s="31" t="n">
        <f aca="false">+'11'!D14/'11'!$I14</f>
        <v>0.00688288526491163</v>
      </c>
      <c r="E14" s="31" t="n">
        <f aca="false">+'11'!E14/'11'!$I14</f>
        <v>0.000934278418283275</v>
      </c>
      <c r="F14" s="31" t="n">
        <f aca="false">+'11'!F14/'11'!$I14</f>
        <v>0.00223985872552746</v>
      </c>
      <c r="G14" s="31" t="n">
        <f aca="false">+'11'!G14/'11'!$I14</f>
        <v>0.061126617258762</v>
      </c>
      <c r="H14" s="31" t="n">
        <f aca="false">+'11'!H14/'11'!$I14</f>
        <v>0.925367172948213</v>
      </c>
      <c r="I14" s="30" t="n">
        <f aca="false">+'11'!I14/'11'!$I14</f>
        <v>1</v>
      </c>
    </row>
    <row r="15" customFormat="false" ht="15" hidden="false" customHeight="true" outlineLevel="0" collapsed="false">
      <c r="A15" s="82"/>
      <c r="B15" s="83" t="s">
        <v>83</v>
      </c>
      <c r="C15" s="31" t="n">
        <f aca="false">+'11'!C15/'11'!$I15</f>
        <v>0.00335382207376566</v>
      </c>
      <c r="D15" s="31" t="n">
        <f aca="false">+'11'!D15/'11'!$I15</f>
        <v>0.00571055962537836</v>
      </c>
      <c r="E15" s="31" t="n">
        <f aca="false">+'11'!E15/'11'!$I15</f>
        <v>0.000976464512258736</v>
      </c>
      <c r="F15" s="31" t="n">
        <f aca="false">+'11'!F15/'11'!$I15</f>
        <v>0.00291361866581887</v>
      </c>
      <c r="G15" s="31" t="n">
        <f aca="false">+'11'!G15/'11'!$I15</f>
        <v>0.0262731602570831</v>
      </c>
      <c r="H15" s="31" t="n">
        <f aca="false">+'11'!H15/'11'!$I15</f>
        <v>0.960772374865695</v>
      </c>
      <c r="I15" s="30" t="n">
        <f aca="false">+'11'!I15/'11'!$I15</f>
        <v>1</v>
      </c>
    </row>
    <row r="16" customFormat="false" ht="15" hidden="false" customHeight="true" outlineLevel="0" collapsed="false">
      <c r="A16" s="82"/>
      <c r="B16" s="83" t="s">
        <v>84</v>
      </c>
      <c r="C16" s="31" t="n">
        <f aca="false">+'11'!C16/'11'!$I16</f>
        <v>0.000371957857081258</v>
      </c>
      <c r="D16" s="31" t="n">
        <f aca="false">+'11'!D16/'11'!$I16</f>
        <v>0.00183727850813783</v>
      </c>
      <c r="E16" s="31" t="n">
        <f aca="false">+'11'!E16/'11'!$I16</f>
        <v>0</v>
      </c>
      <c r="F16" s="31" t="n">
        <f aca="false">+'11'!F16/'11'!$I16</f>
        <v>0.000677443446660651</v>
      </c>
      <c r="G16" s="31" t="n">
        <f aca="false">+'11'!G16/'11'!$I16</f>
        <v>0.621944091834493</v>
      </c>
      <c r="H16" s="31" t="n">
        <f aca="false">+'11'!H16/'11'!$I16</f>
        <v>0.375169228353627</v>
      </c>
      <c r="I16" s="30" t="n">
        <f aca="false">+'11'!I16/'11'!$I16</f>
        <v>1</v>
      </c>
    </row>
    <row r="17" customFormat="false" ht="15" hidden="false" customHeight="true" outlineLevel="0" collapsed="false">
      <c r="A17" s="82"/>
      <c r="B17" s="83" t="s">
        <v>85</v>
      </c>
      <c r="C17" s="31" t="n">
        <f aca="false">+'11'!C17/'11'!$I17</f>
        <v>0.00100750065331858</v>
      </c>
      <c r="D17" s="31" t="n">
        <f aca="false">+'11'!D17/'11'!$I17</f>
        <v>0.00200165692712301</v>
      </c>
      <c r="E17" s="31" t="n">
        <f aca="false">+'11'!E17/'11'!$I17</f>
        <v>0</v>
      </c>
      <c r="F17" s="31" t="n">
        <f aca="false">+'11'!F17/'11'!$I17</f>
        <v>0</v>
      </c>
      <c r="G17" s="31" t="n">
        <f aca="false">+'11'!G17/'11'!$I17</f>
        <v>0.00116652117586224</v>
      </c>
      <c r="H17" s="31" t="n">
        <f aca="false">+'11'!H17/'11'!$I17</f>
        <v>0.995824321243696</v>
      </c>
      <c r="I17" s="30" t="n">
        <f aca="false">+'11'!I17/'11'!$I17</f>
        <v>1</v>
      </c>
    </row>
    <row r="18" customFormat="false" ht="15" hidden="false" customHeight="true" outlineLevel="0" collapsed="false">
      <c r="A18" s="82"/>
      <c r="B18" s="83" t="s">
        <v>86</v>
      </c>
      <c r="C18" s="31" t="n">
        <f aca="false">+'11'!C18/'11'!$I18</f>
        <v>0.0147747521284939</v>
      </c>
      <c r="D18" s="31" t="n">
        <f aca="false">+'11'!D18/'11'!$I18</f>
        <v>0.0201295360191044</v>
      </c>
      <c r="E18" s="31" t="n">
        <f aca="false">+'11'!E18/'11'!$I18</f>
        <v>0</v>
      </c>
      <c r="F18" s="31" t="n">
        <f aca="false">+'11'!F18/'11'!$I18</f>
        <v>0.0011017238738261</v>
      </c>
      <c r="G18" s="31" t="n">
        <f aca="false">+'11'!G18/'11'!$I18</f>
        <v>0.0450397550153639</v>
      </c>
      <c r="H18" s="31" t="n">
        <f aca="false">+'11'!H18/'11'!$I18</f>
        <v>0.918954232963212</v>
      </c>
      <c r="I18" s="30" t="n">
        <f aca="false">+'11'!I18/'11'!$I18</f>
        <v>1</v>
      </c>
    </row>
    <row r="19" customFormat="false" ht="15" hidden="false" customHeight="true" outlineLevel="0" collapsed="false">
      <c r="A19" s="82"/>
      <c r="B19" s="83" t="s">
        <v>87</v>
      </c>
      <c r="C19" s="31" t="s">
        <v>61</v>
      </c>
      <c r="D19" s="31" t="s">
        <v>61</v>
      </c>
      <c r="E19" s="31" t="s">
        <v>61</v>
      </c>
      <c r="F19" s="31" t="s">
        <v>61</v>
      </c>
      <c r="G19" s="31" t="s">
        <v>61</v>
      </c>
      <c r="H19" s="31" t="s">
        <v>61</v>
      </c>
      <c r="I19" s="31" t="s">
        <v>61</v>
      </c>
    </row>
    <row r="20" customFormat="false" ht="15" hidden="false" customHeight="true" outlineLevel="0" collapsed="false">
      <c r="A20" s="82"/>
      <c r="B20" s="83" t="s">
        <v>88</v>
      </c>
      <c r="C20" s="31" t="n">
        <f aca="false">+'11'!C20/'11'!$I20</f>
        <v>0.0050280384135453</v>
      </c>
      <c r="D20" s="31" t="n">
        <f aca="false">+'11'!D20/'11'!$I20</f>
        <v>0</v>
      </c>
      <c r="E20" s="31" t="n">
        <f aca="false">+'11'!E20/'11'!$I20</f>
        <v>0</v>
      </c>
      <c r="F20" s="31" t="n">
        <f aca="false">+'11'!F20/'11'!$I20</f>
        <v>0</v>
      </c>
      <c r="G20" s="31" t="n">
        <f aca="false">+'11'!G20/'11'!$I20</f>
        <v>0.314599853334959</v>
      </c>
      <c r="H20" s="31" t="n">
        <f aca="false">+'11'!H20/'11'!$I20</f>
        <v>0.680372108251496</v>
      </c>
      <c r="I20" s="30" t="n">
        <f aca="false">+'11'!I20/'11'!$I20</f>
        <v>1</v>
      </c>
    </row>
    <row r="21" customFormat="false" ht="15" hidden="false" customHeight="true" outlineLevel="0" collapsed="false">
      <c r="A21" s="82"/>
      <c r="B21" s="83" t="s">
        <v>89</v>
      </c>
      <c r="C21" s="31" t="n">
        <f aca="false">+'11'!C21/'11'!$I21</f>
        <v>0</v>
      </c>
      <c r="D21" s="31" t="n">
        <f aca="false">+'11'!D21/'11'!$I21</f>
        <v>0</v>
      </c>
      <c r="E21" s="31" t="n">
        <f aca="false">+'11'!E21/'11'!$I21</f>
        <v>0</v>
      </c>
      <c r="F21" s="31" t="n">
        <f aca="false">+'11'!F21/'11'!$I21</f>
        <v>0</v>
      </c>
      <c r="G21" s="31" t="n">
        <f aca="false">+'11'!G21/'11'!$I21</f>
        <v>0</v>
      </c>
      <c r="H21" s="31" t="n">
        <f aca="false">+'11'!H21/'11'!$I21</f>
        <v>1</v>
      </c>
      <c r="I21" s="30" t="n">
        <f aca="false">+'11'!I21/'11'!$I21</f>
        <v>1</v>
      </c>
    </row>
    <row r="22" customFormat="false" ht="15" hidden="false" customHeight="true" outlineLevel="0" collapsed="false">
      <c r="A22" s="82"/>
      <c r="B22" s="83" t="s">
        <v>90</v>
      </c>
      <c r="C22" s="31" t="n">
        <f aca="false">+'11'!C22/'11'!$I22</f>
        <v>0</v>
      </c>
      <c r="D22" s="31" t="n">
        <f aca="false">+'11'!D22/'11'!$I22</f>
        <v>0</v>
      </c>
      <c r="E22" s="31" t="n">
        <f aca="false">+'11'!E22/'11'!$I22</f>
        <v>0</v>
      </c>
      <c r="F22" s="31" t="n">
        <f aca="false">+'11'!F22/'11'!$I22</f>
        <v>0</v>
      </c>
      <c r="G22" s="31" t="n">
        <f aca="false">+'11'!G22/'11'!$I22</f>
        <v>0</v>
      </c>
      <c r="H22" s="31" t="n">
        <f aca="false">+'11'!H22/'11'!$I22</f>
        <v>1</v>
      </c>
      <c r="I22" s="30" t="n">
        <f aca="false">+'11'!I22/'11'!$I22</f>
        <v>1</v>
      </c>
    </row>
    <row r="23" customFormat="false" ht="15" hidden="false" customHeight="true" outlineLevel="0" collapsed="false">
      <c r="A23" s="82"/>
      <c r="B23" s="83" t="s">
        <v>91</v>
      </c>
      <c r="C23" s="31" t="n">
        <f aca="false">+'11'!C23/'11'!$I23</f>
        <v>0.0204467942692037</v>
      </c>
      <c r="D23" s="31" t="n">
        <f aca="false">+'11'!D23/'11'!$I23</f>
        <v>0.0202857775145158</v>
      </c>
      <c r="E23" s="31" t="n">
        <f aca="false">+'11'!E23/'11'!$I23</f>
        <v>0.00545006710976092</v>
      </c>
      <c r="F23" s="31" t="n">
        <f aca="false">+'11'!F23/'11'!$I23</f>
        <v>0.00711857406051197</v>
      </c>
      <c r="G23" s="31" t="n">
        <f aca="false">+'11'!G23/'11'!$I23</f>
        <v>0.00673431185367233</v>
      </c>
      <c r="H23" s="31" t="n">
        <f aca="false">+'11'!H23/'11'!$I23</f>
        <v>0.939964475192335</v>
      </c>
      <c r="I23" s="30" t="n">
        <f aca="false">+'11'!I23/'11'!$I23</f>
        <v>1</v>
      </c>
    </row>
    <row r="24" customFormat="false" ht="15" hidden="false" customHeight="true" outlineLevel="0" collapsed="false">
      <c r="A24" s="82"/>
      <c r="B24" s="83" t="s">
        <v>92</v>
      </c>
      <c r="C24" s="31" t="n">
        <f aca="false">+'11'!C24/'11'!$I24</f>
        <v>0.0165190227743956</v>
      </c>
      <c r="D24" s="31" t="n">
        <f aca="false">+'11'!D24/'11'!$I24</f>
        <v>0.0313032276607304</v>
      </c>
      <c r="E24" s="31" t="n">
        <f aca="false">+'11'!E24/'11'!$I24</f>
        <v>0.00148203900031895</v>
      </c>
      <c r="F24" s="31" t="n">
        <f aca="false">+'11'!F24/'11'!$I24</f>
        <v>0.0115782035330114</v>
      </c>
      <c r="G24" s="31" t="n">
        <f aca="false">+'11'!G24/'11'!$I24</f>
        <v>0.0877850934894187</v>
      </c>
      <c r="H24" s="31" t="n">
        <f aca="false">+'11'!H24/'11'!$I24</f>
        <v>0.851332413542125</v>
      </c>
      <c r="I24" s="30" t="n">
        <f aca="false">+'11'!I24/'11'!$I24</f>
        <v>1</v>
      </c>
    </row>
    <row r="25" customFormat="false" ht="15" hidden="false" customHeight="true" outlineLevel="0" collapsed="false">
      <c r="A25" s="82"/>
      <c r="B25" s="83" t="s">
        <v>93</v>
      </c>
      <c r="C25" s="31" t="n">
        <f aca="false">+'11'!C25/'11'!$I25</f>
        <v>0.000421163610906185</v>
      </c>
      <c r="D25" s="31" t="n">
        <f aca="false">+'11'!D25/'11'!$I25</f>
        <v>0.00251024668752031</v>
      </c>
      <c r="E25" s="31" t="n">
        <f aca="false">+'11'!E25/'11'!$I25</f>
        <v>0</v>
      </c>
      <c r="F25" s="31" t="n">
        <f aca="false">+'11'!F25/'11'!$I25</f>
        <v>0.00189523624907783</v>
      </c>
      <c r="G25" s="31" t="n">
        <f aca="false">+'11'!G25/'11'!$I25</f>
        <v>0</v>
      </c>
      <c r="H25" s="31" t="n">
        <f aca="false">+'11'!H25/'11'!$I25</f>
        <v>0.995173353452496</v>
      </c>
      <c r="I25" s="30" t="n">
        <f aca="false">+'11'!I25/'11'!$I25</f>
        <v>1</v>
      </c>
    </row>
    <row r="26" customFormat="false" ht="15" hidden="false" customHeight="true" outlineLevel="0" collapsed="false">
      <c r="A26" s="82"/>
      <c r="B26" s="83" t="s">
        <v>94</v>
      </c>
      <c r="C26" s="31" t="n">
        <f aca="false">+'11'!C26/'11'!$I26</f>
        <v>0.00974767315036312</v>
      </c>
      <c r="D26" s="31" t="n">
        <f aca="false">+'11'!D26/'11'!$I26</f>
        <v>0.00811901773195309</v>
      </c>
      <c r="E26" s="31" t="n">
        <f aca="false">+'11'!E26/'11'!$I26</f>
        <v>0</v>
      </c>
      <c r="F26" s="31" t="n">
        <f aca="false">+'11'!F26/'11'!$I26</f>
        <v>0.000903169419830847</v>
      </c>
      <c r="G26" s="31" t="n">
        <f aca="false">+'11'!G26/'11'!$I26</f>
        <v>0.00728239763779399</v>
      </c>
      <c r="H26" s="31" t="n">
        <f aca="false">+'11'!H26/'11'!$I26</f>
        <v>0.973947742060059</v>
      </c>
      <c r="I26" s="30" t="n">
        <f aca="false">+'11'!I26/'11'!$I26</f>
        <v>1</v>
      </c>
    </row>
    <row r="27" customFormat="false" ht="15" hidden="false" customHeight="true" outlineLevel="0" collapsed="false">
      <c r="A27" s="82"/>
      <c r="B27" s="83" t="s">
        <v>95</v>
      </c>
      <c r="C27" s="31" t="n">
        <f aca="false">+'11'!C27/'11'!$I27</f>
        <v>0.00973766787229731</v>
      </c>
      <c r="D27" s="31" t="n">
        <f aca="false">+'11'!D27/'11'!$I27</f>
        <v>0.0065245291592722</v>
      </c>
      <c r="E27" s="31" t="n">
        <f aca="false">+'11'!E27/'11'!$I27</f>
        <v>0</v>
      </c>
      <c r="F27" s="31" t="n">
        <f aca="false">+'11'!F27/'11'!$I27</f>
        <v>0.00119053467365073</v>
      </c>
      <c r="G27" s="31" t="n">
        <f aca="false">+'11'!G27/'11'!$I27</f>
        <v>0.0873818676426339</v>
      </c>
      <c r="H27" s="31" t="n">
        <f aca="false">+'11'!H27/'11'!$I27</f>
        <v>0.895165400652146</v>
      </c>
      <c r="I27" s="30" t="n">
        <f aca="false">+'11'!I27/'11'!$I27</f>
        <v>1</v>
      </c>
    </row>
    <row r="28" customFormat="false" ht="15" hidden="false" customHeight="true" outlineLevel="0" collapsed="false">
      <c r="A28" s="82"/>
      <c r="B28" s="83" t="s">
        <v>96</v>
      </c>
      <c r="C28" s="31" t="n">
        <f aca="false">+'11'!C28/'11'!$I28</f>
        <v>0.00326866181156122</v>
      </c>
      <c r="D28" s="31" t="n">
        <f aca="false">+'11'!D28/'11'!$I28</f>
        <v>0.00480058033682294</v>
      </c>
      <c r="E28" s="31" t="n">
        <f aca="false">+'11'!E28/'11'!$I28</f>
        <v>0</v>
      </c>
      <c r="F28" s="31" t="n">
        <f aca="false">+'11'!F28/'11'!$I28</f>
        <v>0</v>
      </c>
      <c r="G28" s="31" t="n">
        <f aca="false">+'11'!G28/'11'!$I28</f>
        <v>0.0481722234865726</v>
      </c>
      <c r="H28" s="31" t="n">
        <f aca="false">+'11'!H28/'11'!$I28</f>
        <v>0.943758534365043</v>
      </c>
      <c r="I28" s="30" t="n">
        <f aca="false">+'11'!I28/'11'!$I28</f>
        <v>1</v>
      </c>
    </row>
    <row r="29" customFormat="false" ht="15" hidden="false" customHeight="true" outlineLevel="0" collapsed="false">
      <c r="A29" s="82"/>
      <c r="B29" s="83" t="s">
        <v>97</v>
      </c>
      <c r="C29" s="31" t="n">
        <f aca="false">+'11'!C29/'11'!$I29</f>
        <v>0.115220849709901</v>
      </c>
      <c r="D29" s="31" t="n">
        <f aca="false">+'11'!D29/'11'!$I29</f>
        <v>0.0375491297024144</v>
      </c>
      <c r="E29" s="31" t="n">
        <f aca="false">+'11'!E29/'11'!$I29</f>
        <v>0</v>
      </c>
      <c r="F29" s="31" t="n">
        <f aca="false">+'11'!F29/'11'!$I29</f>
        <v>0.0213597230020588</v>
      </c>
      <c r="G29" s="31" t="n">
        <f aca="false">+'11'!G29/'11'!$I29</f>
        <v>0.0538321167883212</v>
      </c>
      <c r="H29" s="31" t="n">
        <f aca="false">+'11'!H29/'11'!$I29</f>
        <v>0.772038180797305</v>
      </c>
      <c r="I29" s="30" t="n">
        <f aca="false">+'11'!I29/'11'!$I29</f>
        <v>1</v>
      </c>
    </row>
    <row r="30" customFormat="false" ht="15" hidden="false" customHeight="true" outlineLevel="0" collapsed="false">
      <c r="A30" s="82"/>
      <c r="B30" s="83" t="s">
        <v>98</v>
      </c>
      <c r="C30" s="31" t="n">
        <f aca="false">+'11'!C30/'11'!$I30</f>
        <v>0.00293824617099242</v>
      </c>
      <c r="D30" s="31" t="n">
        <f aca="false">+'11'!D30/'11'!$I30</f>
        <v>0</v>
      </c>
      <c r="E30" s="31" t="n">
        <f aca="false">+'11'!E30/'11'!$I30</f>
        <v>0.0429760718688259</v>
      </c>
      <c r="F30" s="31" t="n">
        <f aca="false">+'11'!F30/'11'!$I30</f>
        <v>0</v>
      </c>
      <c r="G30" s="31" t="n">
        <f aca="false">+'11'!G30/'11'!$I30</f>
        <v>0</v>
      </c>
      <c r="H30" s="31" t="n">
        <f aca="false">+'11'!H30/'11'!$I30</f>
        <v>0.954085681960182</v>
      </c>
      <c r="I30" s="30" t="n">
        <f aca="false">+'11'!I30/'11'!$I30</f>
        <v>1</v>
      </c>
    </row>
    <row r="31" customFormat="false" ht="15" hidden="false" customHeight="true" outlineLevel="0" collapsed="false">
      <c r="A31" s="82"/>
      <c r="B31" s="83" t="s">
        <v>99</v>
      </c>
      <c r="C31" s="31" t="n">
        <f aca="false">+'11'!C31/'11'!$I31</f>
        <v>0.0112252871292961</v>
      </c>
      <c r="D31" s="31" t="n">
        <f aca="false">+'11'!D31/'11'!$I31</f>
        <v>0</v>
      </c>
      <c r="E31" s="31" t="n">
        <f aca="false">+'11'!E31/'11'!$I31</f>
        <v>0</v>
      </c>
      <c r="F31" s="31" t="n">
        <f aca="false">+'11'!F31/'11'!$I31</f>
        <v>0</v>
      </c>
      <c r="G31" s="31" t="n">
        <f aca="false">+'11'!G31/'11'!$I31</f>
        <v>0</v>
      </c>
      <c r="H31" s="31" t="n">
        <f aca="false">+'11'!H31/'11'!$I31</f>
        <v>0.988774712870704</v>
      </c>
      <c r="I31" s="30" t="n">
        <f aca="false">+'11'!I31/'11'!$I31</f>
        <v>1</v>
      </c>
    </row>
    <row r="32" customFormat="false" ht="15" hidden="false" customHeight="true" outlineLevel="0" collapsed="false">
      <c r="A32" s="82"/>
      <c r="B32" s="83" t="s">
        <v>100</v>
      </c>
      <c r="C32" s="31" t="n">
        <f aca="false">+'11'!C32/'11'!$I32</f>
        <v>0.00677568394018617</v>
      </c>
      <c r="D32" s="31" t="n">
        <f aca="false">+'11'!D32/'11'!$I32</f>
        <v>0.00926201341535747</v>
      </c>
      <c r="E32" s="31" t="n">
        <f aca="false">+'11'!E32/'11'!$I32</f>
        <v>0.00169539935909528</v>
      </c>
      <c r="F32" s="31" t="n">
        <f aca="false">+'11'!F32/'11'!$I32</f>
        <v>0.00644231059219525</v>
      </c>
      <c r="G32" s="31" t="n">
        <f aca="false">+'11'!G32/'11'!$I32</f>
        <v>0.0284825022604339</v>
      </c>
      <c r="H32" s="31" t="n">
        <f aca="false">+'11'!H32/'11'!$I32</f>
        <v>0.947342090432732</v>
      </c>
      <c r="I32" s="30" t="n">
        <f aca="false">+'11'!I32/'11'!$I32</f>
        <v>1</v>
      </c>
    </row>
    <row r="33" customFormat="false" ht="15" hidden="false" customHeight="true" outlineLevel="0" collapsed="false">
      <c r="A33" s="82"/>
      <c r="B33" s="83" t="s">
        <v>101</v>
      </c>
      <c r="C33" s="31" t="n">
        <f aca="false">+'11'!C33/'11'!$I33</f>
        <v>0.00623199625062976</v>
      </c>
      <c r="D33" s="31" t="n">
        <f aca="false">+'11'!D33/'11'!$I33</f>
        <v>0.00365586266968082</v>
      </c>
      <c r="E33" s="31" t="n">
        <f aca="false">+'11'!E33/'11'!$I33</f>
        <v>0.00121857366384765</v>
      </c>
      <c r="F33" s="31" t="n">
        <f aca="false">+'11'!F33/'11'!$I33</f>
        <v>0.00342648576446406</v>
      </c>
      <c r="G33" s="31" t="n">
        <f aca="false">+'11'!G33/'11'!$I33</f>
        <v>0.013249101902284</v>
      </c>
      <c r="H33" s="31" t="n">
        <f aca="false">+'11'!H33/'11'!$I33</f>
        <v>0.972217979749094</v>
      </c>
      <c r="I33" s="30" t="n">
        <f aca="false">+'11'!I33/'11'!$I33</f>
        <v>1</v>
      </c>
    </row>
    <row r="34" customFormat="false" ht="15" hidden="false" customHeight="true" outlineLevel="0" collapsed="false">
      <c r="A34" s="82"/>
      <c r="B34" s="83" t="s">
        <v>118</v>
      </c>
      <c r="C34" s="31" t="n">
        <f aca="false">+'11'!C34/'11'!$I34</f>
        <v>0.00229429554698092</v>
      </c>
      <c r="D34" s="31" t="n">
        <f aca="false">+'11'!D34/'11'!$I34</f>
        <v>0.0111586192512254</v>
      </c>
      <c r="E34" s="31" t="n">
        <f aca="false">+'11'!E34/'11'!$I34</f>
        <v>0</v>
      </c>
      <c r="F34" s="31" t="n">
        <f aca="false">+'11'!F34/'11'!$I34</f>
        <v>0</v>
      </c>
      <c r="G34" s="31" t="n">
        <f aca="false">+'11'!G34/'11'!$I34</f>
        <v>0</v>
      </c>
      <c r="H34" s="31" t="n">
        <f aca="false">+'11'!H34/'11'!$I34</f>
        <v>0.986547085201794</v>
      </c>
      <c r="I34" s="30" t="n">
        <f aca="false">+'11'!I34/'11'!$I34</f>
        <v>1</v>
      </c>
    </row>
    <row r="35" customFormat="false" ht="15" hidden="false" customHeight="true" outlineLevel="0" collapsed="false">
      <c r="A35" s="82"/>
      <c r="B35" s="83" t="s">
        <v>103</v>
      </c>
      <c r="C35" s="31" t="s">
        <v>61</v>
      </c>
      <c r="D35" s="31" t="s">
        <v>61</v>
      </c>
      <c r="E35" s="31" t="s">
        <v>61</v>
      </c>
      <c r="F35" s="31" t="s">
        <v>61</v>
      </c>
      <c r="G35" s="31" t="s">
        <v>61</v>
      </c>
      <c r="H35" s="31" t="s">
        <v>61</v>
      </c>
      <c r="I35" s="30" t="s">
        <v>61</v>
      </c>
    </row>
    <row r="36" customFormat="false" ht="15" hidden="false" customHeight="true" outlineLevel="0" collapsed="false">
      <c r="A36" s="82"/>
      <c r="B36" s="83" t="s">
        <v>104</v>
      </c>
      <c r="C36" s="31" t="n">
        <f aca="false">+'11'!C36/'11'!$I36</f>
        <v>0.00652518987698316</v>
      </c>
      <c r="D36" s="31" t="n">
        <f aca="false">+'11'!D36/'11'!$I36</f>
        <v>0.00845629111654057</v>
      </c>
      <c r="E36" s="31" t="n">
        <f aca="false">+'11'!E36/'11'!$I36</f>
        <v>0.0027497597481088</v>
      </c>
      <c r="F36" s="31" t="n">
        <f aca="false">+'11'!F36/'11'!$I36</f>
        <v>0.00319725066427036</v>
      </c>
      <c r="G36" s="31" t="n">
        <f aca="false">+'11'!G36/'11'!$I36</f>
        <v>0.0348581037349061</v>
      </c>
      <c r="H36" s="31" t="n">
        <f aca="false">+'11'!H36/'11'!$I36</f>
        <v>0.944213404859191</v>
      </c>
      <c r="I36" s="30" t="n">
        <f aca="false">+'11'!I36/'11'!$I36</f>
        <v>1</v>
      </c>
    </row>
    <row r="37" customFormat="false" ht="15" hidden="false" customHeight="true" outlineLevel="0" collapsed="false">
      <c r="A37" s="94"/>
      <c r="B37" s="83" t="s">
        <v>105</v>
      </c>
      <c r="C37" s="31" t="n">
        <f aca="false">+'11'!C37/'11'!$I37</f>
        <v>0.0120593094865137</v>
      </c>
      <c r="D37" s="31" t="n">
        <f aca="false">+'11'!D37/'11'!$I37</f>
        <v>0.0193503790375236</v>
      </c>
      <c r="E37" s="31" t="n">
        <f aca="false">+'11'!E37/'11'!$I37</f>
        <v>0.00244389539606586</v>
      </c>
      <c r="F37" s="31" t="n">
        <f aca="false">+'11'!F37/'11'!$I37</f>
        <v>0.00426129832230298</v>
      </c>
      <c r="G37" s="31" t="n">
        <f aca="false">+'11'!G37/'11'!$I37</f>
        <v>0.0882442424000907</v>
      </c>
      <c r="H37" s="31" t="n">
        <f aca="false">+'11'!H37/'11'!$I37</f>
        <v>0.873640875357503</v>
      </c>
      <c r="I37" s="30" t="n">
        <f aca="false">+'11'!I37/'11'!$I37</f>
        <v>1</v>
      </c>
    </row>
    <row r="38" customFormat="false" ht="15" hidden="false" customHeight="true" outlineLevel="0" collapsed="false">
      <c r="A38" s="83"/>
      <c r="B38" s="83" t="s">
        <v>106</v>
      </c>
      <c r="C38" s="31" t="n">
        <f aca="false">+'11'!C38/'11'!$I38</f>
        <v>0.0119271759729291</v>
      </c>
      <c r="D38" s="31" t="n">
        <f aca="false">+'11'!D38/'11'!$I38</f>
        <v>0.00983870985796304</v>
      </c>
      <c r="E38" s="31" t="n">
        <f aca="false">+'11'!E38/'11'!$I38</f>
        <v>0</v>
      </c>
      <c r="F38" s="31" t="n">
        <f aca="false">+'11'!F38/'11'!$I38</f>
        <v>0.00812719186799485</v>
      </c>
      <c r="G38" s="31" t="n">
        <f aca="false">+'11'!G38/'11'!$I38</f>
        <v>0.21027800693786</v>
      </c>
      <c r="H38" s="31" t="n">
        <f aca="false">+'11'!H38/'11'!$I38</f>
        <v>0.759828915363253</v>
      </c>
      <c r="I38" s="30" t="n">
        <f aca="false">+'11'!I38/'11'!$I38</f>
        <v>1</v>
      </c>
    </row>
    <row r="39" customFormat="false" ht="30" hidden="false" customHeight="true" outlineLevel="0" collapsed="false">
      <c r="A39" s="239"/>
      <c r="B39" s="25" t="s">
        <v>151</v>
      </c>
      <c r="C39" s="25" t="n">
        <f aca="false">+'11'!C39/'11'!$I39</f>
        <v>0.00939758004719502</v>
      </c>
      <c r="D39" s="25" t="n">
        <f aca="false">+'11'!D39/'11'!$I39</f>
        <v>0.0110057270099191</v>
      </c>
      <c r="E39" s="25" t="n">
        <f aca="false">+'11'!E39/'11'!$I39</f>
        <v>0.00131772316951314</v>
      </c>
      <c r="F39" s="25" t="n">
        <f aca="false">+'11'!F39/'11'!$I39</f>
        <v>0.00511854675800058</v>
      </c>
      <c r="G39" s="25" t="n">
        <f aca="false">+'11'!G39/'11'!$I39</f>
        <v>0.0522477466841749</v>
      </c>
      <c r="H39" s="25" t="n">
        <f aca="false">+'11'!H39/'11'!$I39</f>
        <v>0.920913136590775</v>
      </c>
      <c r="I39" s="25" t="n">
        <f aca="false">+'11'!I39/'11'!$I39</f>
        <v>1</v>
      </c>
    </row>
    <row r="40" customFormat="false" ht="12.75" hidden="false" customHeight="false" outlineLevel="0" collapsed="false">
      <c r="A40" s="127"/>
      <c r="B40" s="127"/>
      <c r="C40" s="153"/>
      <c r="D40" s="153"/>
      <c r="E40" s="153"/>
      <c r="F40" s="153"/>
      <c r="G40" s="153"/>
      <c r="H40" s="153"/>
      <c r="I40" s="128"/>
    </row>
    <row r="41" customFormat="false" ht="12.75" hidden="false" customHeight="false" outlineLevel="0" collapsed="false">
      <c r="A41" s="127"/>
      <c r="B41" s="127"/>
      <c r="C41" s="153"/>
      <c r="D41" s="153"/>
      <c r="E41" s="153"/>
      <c r="F41" s="153"/>
      <c r="G41" s="153"/>
      <c r="H41" s="153"/>
      <c r="I41" s="128"/>
    </row>
    <row r="42" customFormat="false" ht="12.75" hidden="false" customHeight="false" outlineLevel="0" collapsed="false">
      <c r="A42" s="127"/>
      <c r="B42" s="127"/>
      <c r="C42" s="153"/>
      <c r="D42" s="153"/>
      <c r="E42" s="153"/>
      <c r="F42" s="153"/>
      <c r="G42" s="153"/>
      <c r="H42" s="153"/>
      <c r="I42" s="128"/>
    </row>
    <row r="43" customFormat="false" ht="12.75" hidden="false" customHeight="false" outlineLevel="0" collapsed="false">
      <c r="A43" s="127"/>
      <c r="B43" s="127"/>
      <c r="C43" s="153"/>
      <c r="D43" s="153"/>
      <c r="E43" s="154"/>
      <c r="F43" s="153"/>
      <c r="G43" s="153"/>
      <c r="H43" s="153"/>
      <c r="I43" s="128"/>
    </row>
    <row r="44" customFormat="false" ht="12.75" hidden="false" customHeight="false" outlineLevel="0" collapsed="false">
      <c r="A44" s="127"/>
      <c r="B44" s="127"/>
      <c r="C44" s="153"/>
      <c r="D44" s="153"/>
      <c r="E44" s="153"/>
      <c r="F44" s="153"/>
      <c r="G44" s="153"/>
      <c r="H44" s="153"/>
      <c r="I44" s="128"/>
    </row>
    <row r="45" customFormat="false" ht="12.75" hidden="false" customHeight="false" outlineLevel="0" collapsed="false">
      <c r="A45" s="127"/>
      <c r="B45" s="127"/>
      <c r="C45" s="153"/>
      <c r="D45" s="153"/>
      <c r="E45" s="153"/>
      <c r="F45" s="153"/>
      <c r="G45" s="153"/>
      <c r="H45" s="153"/>
      <c r="I45" s="128"/>
    </row>
    <row r="46" customFormat="false" ht="12.75" hidden="false" customHeight="false" outlineLevel="0" collapsed="false">
      <c r="A46" s="127"/>
      <c r="B46" s="127"/>
      <c r="C46" s="153"/>
      <c r="D46" s="153"/>
      <c r="E46" s="153"/>
      <c r="F46" s="153"/>
      <c r="G46" s="153"/>
      <c r="H46" s="153"/>
      <c r="I46" s="128"/>
    </row>
    <row r="47" customFormat="false" ht="12.75" hidden="false" customHeight="false" outlineLevel="0" collapsed="false">
      <c r="A47" s="127"/>
      <c r="B47" s="127"/>
      <c r="C47" s="153"/>
      <c r="D47" s="153"/>
      <c r="E47" s="153"/>
      <c r="F47" s="153"/>
      <c r="G47" s="153"/>
      <c r="H47" s="153"/>
      <c r="I47" s="128"/>
    </row>
    <row r="48" customFormat="false" ht="12.75" hidden="false" customHeight="false" outlineLevel="0" collapsed="false">
      <c r="A48" s="127"/>
      <c r="B48" s="127"/>
      <c r="C48" s="153"/>
      <c r="D48" s="153"/>
      <c r="E48" s="153"/>
      <c r="F48" s="153"/>
      <c r="G48" s="153"/>
      <c r="H48" s="153"/>
      <c r="I48" s="128"/>
    </row>
    <row r="49" customFormat="false" ht="12.75" hidden="false" customHeight="false" outlineLevel="0" collapsed="false">
      <c r="A49" s="127"/>
      <c r="B49" s="127"/>
      <c r="C49" s="153"/>
      <c r="D49" s="153"/>
      <c r="E49" s="153"/>
      <c r="F49" s="153"/>
      <c r="G49" s="153"/>
      <c r="H49" s="153"/>
      <c r="I49" s="128"/>
    </row>
    <row r="50" customFormat="false" ht="12.75" hidden="false" customHeight="false" outlineLevel="0" collapsed="false">
      <c r="A50" s="127"/>
      <c r="B50" s="127"/>
      <c r="C50" s="153"/>
      <c r="D50" s="153"/>
      <c r="E50" s="153"/>
      <c r="F50" s="153"/>
      <c r="G50" s="153"/>
      <c r="H50" s="153"/>
      <c r="I50" s="128"/>
    </row>
    <row r="51" customFormat="false" ht="12.75" hidden="false" customHeight="false" outlineLevel="0" collapsed="false">
      <c r="A51" s="127"/>
      <c r="B51" s="127"/>
      <c r="C51" s="153"/>
      <c r="D51" s="153"/>
      <c r="E51" s="153"/>
      <c r="F51" s="153"/>
      <c r="G51" s="153"/>
      <c r="H51" s="153"/>
      <c r="I51" s="128"/>
    </row>
    <row r="52" customFormat="false" ht="12.75" hidden="false" customHeight="false" outlineLevel="0" collapsed="false">
      <c r="A52" s="155"/>
      <c r="B52" s="155"/>
      <c r="C52" s="153"/>
      <c r="D52" s="153"/>
      <c r="E52" s="153"/>
      <c r="F52" s="153"/>
      <c r="G52" s="153"/>
      <c r="H52" s="153"/>
      <c r="I52" s="128"/>
    </row>
    <row r="53" customFormat="false" ht="12.75" hidden="false" customHeight="false" outlineLevel="0" collapsed="false">
      <c r="A53" s="155"/>
      <c r="B53" s="155"/>
      <c r="C53" s="153"/>
      <c r="D53" s="153"/>
      <c r="E53" s="153"/>
      <c r="F53" s="153"/>
      <c r="G53" s="153"/>
      <c r="H53" s="153"/>
      <c r="I53" s="128"/>
    </row>
    <row r="54" customFormat="false" ht="12.75" hidden="false" customHeight="false" outlineLevel="0" collapsed="false">
      <c r="A54" s="155"/>
      <c r="B54" s="155"/>
      <c r="C54" s="153"/>
      <c r="D54" s="153"/>
      <c r="E54" s="153"/>
      <c r="F54" s="153"/>
      <c r="G54" s="153"/>
      <c r="H54" s="153"/>
      <c r="I54" s="128"/>
    </row>
    <row r="55" customFormat="false" ht="12.75" hidden="false" customHeight="false" outlineLevel="0" collapsed="false">
      <c r="A55" s="155"/>
      <c r="B55" s="155"/>
      <c r="C55" s="153"/>
      <c r="D55" s="153"/>
      <c r="E55" s="153"/>
      <c r="F55" s="153"/>
      <c r="G55" s="153"/>
      <c r="H55" s="153"/>
      <c r="I55" s="128"/>
    </row>
    <row r="56" customFormat="false" ht="12.75" hidden="false" customHeight="false" outlineLevel="0" collapsed="false">
      <c r="A56" s="155"/>
      <c r="B56" s="155"/>
      <c r="C56" s="153"/>
      <c r="D56" s="153"/>
      <c r="E56" s="153"/>
      <c r="F56" s="153"/>
      <c r="G56" s="153"/>
      <c r="H56" s="153"/>
      <c r="I56" s="128"/>
    </row>
    <row r="57" customFormat="false" ht="12.75" hidden="false" customHeight="false" outlineLevel="0" collapsed="false">
      <c r="A57" s="155"/>
      <c r="B57" s="155"/>
      <c r="C57" s="153"/>
      <c r="D57" s="153"/>
      <c r="E57" s="153"/>
      <c r="F57" s="153"/>
      <c r="G57" s="153"/>
      <c r="H57" s="153"/>
      <c r="I57" s="128"/>
    </row>
    <row r="58" customFormat="false" ht="12.75" hidden="false" customHeight="false" outlineLevel="0" collapsed="false">
      <c r="A58" s="155"/>
      <c r="B58" s="155"/>
      <c r="C58" s="153"/>
      <c r="D58" s="153"/>
      <c r="E58" s="153"/>
      <c r="F58" s="153"/>
      <c r="G58" s="153"/>
      <c r="H58" s="153"/>
      <c r="I58" s="128"/>
    </row>
    <row r="59" customFormat="false" ht="12.75" hidden="false" customHeight="false" outlineLevel="0" collapsed="false">
      <c r="A59" s="155"/>
      <c r="B59" s="155"/>
      <c r="C59" s="153"/>
      <c r="D59" s="153"/>
      <c r="E59" s="153"/>
      <c r="F59" s="153"/>
      <c r="G59" s="153"/>
      <c r="H59" s="153"/>
      <c r="I59" s="128"/>
    </row>
    <row r="60" customFormat="false" ht="12.75" hidden="false" customHeight="false" outlineLevel="0" collapsed="false">
      <c r="A60" s="155"/>
      <c r="B60" s="155"/>
      <c r="C60" s="153"/>
      <c r="D60" s="153"/>
      <c r="E60" s="153"/>
      <c r="F60" s="153"/>
      <c r="G60" s="153"/>
      <c r="H60" s="153"/>
      <c r="I60" s="128"/>
    </row>
    <row r="61" customFormat="false" ht="12.75" hidden="false" customHeight="false" outlineLevel="0" collapsed="false">
      <c r="A61" s="155"/>
      <c r="B61" s="155"/>
      <c r="C61" s="153"/>
      <c r="D61" s="153"/>
      <c r="E61" s="153"/>
      <c r="F61" s="153"/>
      <c r="G61" s="153"/>
      <c r="H61" s="153"/>
      <c r="I61" s="128"/>
    </row>
    <row r="62" customFormat="false" ht="12.75" hidden="false" customHeight="false" outlineLevel="0" collapsed="false">
      <c r="A62" s="155"/>
      <c r="B62" s="155"/>
      <c r="C62" s="153"/>
      <c r="D62" s="153"/>
      <c r="E62" s="153"/>
      <c r="F62" s="153"/>
      <c r="G62" s="153"/>
      <c r="H62" s="153"/>
      <c r="I62" s="128"/>
    </row>
    <row r="63" customFormat="false" ht="12.75" hidden="false" customHeight="false" outlineLevel="0" collapsed="false">
      <c r="A63" s="155"/>
      <c r="B63" s="155"/>
      <c r="C63" s="153"/>
      <c r="D63" s="153"/>
      <c r="E63" s="153"/>
      <c r="F63" s="153"/>
      <c r="G63" s="153"/>
      <c r="H63" s="153"/>
      <c r="I63" s="128"/>
    </row>
    <row r="64" customFormat="false" ht="12.75" hidden="false" customHeight="false" outlineLevel="0" collapsed="false">
      <c r="A64" s="155"/>
      <c r="B64" s="155"/>
      <c r="C64" s="153"/>
      <c r="D64" s="153"/>
      <c r="E64" s="153"/>
      <c r="F64" s="153"/>
      <c r="G64" s="153"/>
      <c r="H64" s="153"/>
      <c r="I64" s="128"/>
    </row>
    <row r="65" customFormat="false" ht="12.75" hidden="false" customHeight="false" outlineLevel="0" collapsed="false">
      <c r="A65" s="155"/>
      <c r="B65" s="155"/>
      <c r="C65" s="153"/>
      <c r="D65" s="153"/>
      <c r="E65" s="153"/>
      <c r="F65" s="153"/>
      <c r="G65" s="153"/>
      <c r="H65" s="153"/>
      <c r="I65" s="128"/>
    </row>
    <row r="66" customFormat="false" ht="12.75" hidden="false" customHeight="false" outlineLevel="0" collapsed="false">
      <c r="A66" s="155"/>
      <c r="B66" s="155"/>
      <c r="C66" s="153"/>
      <c r="D66" s="153"/>
      <c r="E66" s="153"/>
      <c r="F66" s="153"/>
      <c r="G66" s="153"/>
      <c r="H66" s="153"/>
      <c r="I66" s="128"/>
    </row>
    <row r="67" customFormat="false" ht="12.75" hidden="false" customHeight="false" outlineLevel="0" collapsed="false">
      <c r="A67" s="155"/>
      <c r="B67" s="155"/>
      <c r="C67" s="153"/>
      <c r="D67" s="153"/>
      <c r="E67" s="153"/>
      <c r="F67" s="153"/>
      <c r="G67" s="153"/>
      <c r="H67" s="153"/>
      <c r="I67" s="128"/>
    </row>
    <row r="68" customFormat="false" ht="12.75" hidden="false" customHeight="false" outlineLevel="0" collapsed="false">
      <c r="A68" s="155"/>
      <c r="B68" s="155"/>
      <c r="C68" s="153"/>
      <c r="D68" s="153"/>
      <c r="E68" s="153"/>
      <c r="F68" s="153"/>
      <c r="G68" s="153"/>
      <c r="H68" s="153"/>
      <c r="I68" s="128"/>
    </row>
    <row r="69" customFormat="false" ht="12.75" hidden="false" customHeight="false" outlineLevel="0" collapsed="false">
      <c r="A69" s="155"/>
      <c r="B69" s="155"/>
      <c r="C69" s="153"/>
      <c r="D69" s="153"/>
      <c r="E69" s="153"/>
      <c r="F69" s="153"/>
      <c r="G69" s="153"/>
      <c r="H69" s="153"/>
      <c r="I69" s="128"/>
    </row>
  </sheetData>
  <mergeCells count="2">
    <mergeCell ref="A1:I1"/>
    <mergeCell ref="A4:B4"/>
  </mergeCells>
  <printOptions headings="false" gridLines="false" gridLinesSet="true" horizontalCentered="false" verticalCentered="false"/>
  <pageMargins left="0.747916666666667" right="0.747916666666667"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J27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Q6" activeCellId="0" sqref="Q6"/>
    </sheetView>
  </sheetViews>
  <sheetFormatPr defaultColWidth="13.13671875" defaultRowHeight="12.75" zeroHeight="false" outlineLevelRow="0" outlineLevelCol="0"/>
  <cols>
    <col collapsed="false" customWidth="true" hidden="false" outlineLevel="0" max="1" min="1" style="156" width="1.13"/>
    <col collapsed="false" customWidth="true" hidden="false" outlineLevel="0" max="2" min="2" style="156" width="16.84"/>
    <col collapsed="false" customWidth="true" hidden="false" outlineLevel="0" max="3" min="3" style="156" width="7.7"/>
    <col collapsed="false" customWidth="true" hidden="false" outlineLevel="0" max="4" min="4" style="156" width="10.85"/>
    <col collapsed="false" customWidth="true" hidden="false" outlineLevel="0" max="5" min="5" style="156" width="11.56"/>
    <col collapsed="false" customWidth="true" hidden="false" outlineLevel="0" max="6" min="6" style="156" width="7.7"/>
    <col collapsed="false" customWidth="true" hidden="false" outlineLevel="0" max="7" min="7" style="156" width="10.85"/>
    <col collapsed="false" customWidth="true" hidden="false" outlineLevel="0" max="8" min="8" style="156" width="11.56"/>
    <col collapsed="false" customWidth="true" hidden="false" outlineLevel="0" max="9" min="9" style="156" width="7.7"/>
    <col collapsed="false" customWidth="true" hidden="false" outlineLevel="0" max="10" min="10" style="156" width="10.85"/>
    <col collapsed="false" customWidth="true" hidden="false" outlineLevel="0" max="11" min="11" style="156" width="11.56"/>
    <col collapsed="false" customWidth="true" hidden="false" outlineLevel="0" max="12" min="12" style="156" width="7.7"/>
    <col collapsed="false" customWidth="true" hidden="false" outlineLevel="0" max="13" min="13" style="156" width="9.7"/>
    <col collapsed="false" customWidth="true" hidden="false" outlineLevel="0" max="14" min="14" style="156" width="7.7"/>
    <col collapsed="false" customWidth="true" hidden="false" outlineLevel="0" max="15" min="15" style="156" width="10.85"/>
    <col collapsed="false" customWidth="true" hidden="false" outlineLevel="0" max="16" min="16" style="156" width="11.56"/>
    <col collapsed="false" customWidth="true" hidden="false" outlineLevel="0" max="17" min="17" style="156" width="9.14"/>
    <col collapsed="false" customWidth="true" hidden="false" outlineLevel="0" max="18" min="18" style="156" width="10.85"/>
    <col collapsed="false" customWidth="true" hidden="false" outlineLevel="0" max="19" min="19" style="156" width="10.13"/>
    <col collapsed="false" customWidth="true" hidden="false" outlineLevel="0" max="20" min="20" style="156" width="10.85"/>
    <col collapsed="false" customWidth="false" hidden="true" outlineLevel="0" max="26" min="21" style="180" width="13.14"/>
    <col collapsed="false" customWidth="false" hidden="false" outlineLevel="0" max="35" min="27" style="180" width="13.14"/>
    <col collapsed="false" customWidth="false" hidden="false" outlineLevel="0" max="257" min="36" style="156" width="13.14"/>
  </cols>
  <sheetData>
    <row r="1" customFormat="false" ht="47.25" hidden="false" customHeight="true" outlineLevel="0" collapsed="false">
      <c r="A1" s="252" t="s">
        <v>152</v>
      </c>
      <c r="B1" s="252"/>
      <c r="C1" s="252"/>
      <c r="D1" s="252"/>
      <c r="E1" s="252"/>
      <c r="F1" s="252"/>
      <c r="G1" s="252"/>
      <c r="H1" s="252"/>
      <c r="I1" s="252"/>
      <c r="J1" s="252"/>
      <c r="K1" s="252"/>
      <c r="L1" s="252"/>
      <c r="M1" s="252"/>
      <c r="N1" s="252"/>
      <c r="O1" s="252"/>
      <c r="P1" s="252"/>
      <c r="Q1" s="252"/>
      <c r="R1" s="252"/>
      <c r="S1" s="252"/>
      <c r="T1" s="252"/>
    </row>
    <row r="2" customFormat="false" ht="12.75" hidden="false" customHeight="true" outlineLevel="0" collapsed="false">
      <c r="A2" s="27"/>
      <c r="B2" s="279"/>
      <c r="C2" s="306"/>
      <c r="D2" s="306"/>
      <c r="E2" s="306"/>
      <c r="F2" s="306"/>
      <c r="G2" s="306"/>
      <c r="H2" s="306"/>
      <c r="I2" s="306"/>
      <c r="J2" s="306"/>
      <c r="K2" s="306"/>
      <c r="L2" s="306"/>
      <c r="M2" s="306"/>
      <c r="N2" s="306"/>
      <c r="O2" s="306"/>
      <c r="P2" s="306"/>
      <c r="Q2" s="306"/>
      <c r="R2" s="306"/>
      <c r="S2" s="306"/>
      <c r="T2" s="306"/>
    </row>
    <row r="3" s="313" customFormat="true" ht="28.5" hidden="false" customHeight="true" outlineLevel="0" collapsed="false">
      <c r="A3" s="102"/>
      <c r="B3" s="307" t="s">
        <v>153</v>
      </c>
      <c r="C3" s="308" t="s">
        <v>154</v>
      </c>
      <c r="D3" s="308"/>
      <c r="E3" s="308"/>
      <c r="F3" s="309" t="s">
        <v>155</v>
      </c>
      <c r="G3" s="309"/>
      <c r="H3" s="309"/>
      <c r="I3" s="310" t="s">
        <v>156</v>
      </c>
      <c r="J3" s="310"/>
      <c r="K3" s="310"/>
      <c r="L3" s="27" t="s">
        <v>157</v>
      </c>
      <c r="M3" s="27"/>
      <c r="N3" s="311" t="s">
        <v>158</v>
      </c>
      <c r="O3" s="311"/>
      <c r="P3" s="311"/>
      <c r="Q3" s="311" t="s">
        <v>159</v>
      </c>
      <c r="R3" s="311"/>
      <c r="S3" s="311"/>
      <c r="T3" s="311"/>
      <c r="U3" s="312"/>
      <c r="V3" s="312"/>
      <c r="W3" s="312"/>
      <c r="X3" s="312"/>
      <c r="Y3" s="312"/>
      <c r="Z3" s="312"/>
      <c r="AA3" s="312"/>
      <c r="AB3" s="312"/>
      <c r="AC3" s="312"/>
      <c r="AD3" s="312"/>
      <c r="AE3" s="312"/>
      <c r="AF3" s="312"/>
      <c r="AG3" s="312"/>
      <c r="AH3" s="312"/>
      <c r="AI3" s="312"/>
    </row>
    <row r="4" s="322" customFormat="true" ht="71.25" hidden="false" customHeight="true" outlineLevel="0" collapsed="false">
      <c r="A4" s="314"/>
      <c r="B4" s="307"/>
      <c r="C4" s="315" t="s">
        <v>160</v>
      </c>
      <c r="D4" s="316" t="s">
        <v>161</v>
      </c>
      <c r="E4" s="316" t="s">
        <v>162</v>
      </c>
      <c r="F4" s="317" t="s">
        <v>160</v>
      </c>
      <c r="G4" s="318" t="s">
        <v>161</v>
      </c>
      <c r="H4" s="318" t="s">
        <v>162</v>
      </c>
      <c r="I4" s="317" t="s">
        <v>160</v>
      </c>
      <c r="J4" s="318" t="s">
        <v>161</v>
      </c>
      <c r="K4" s="319" t="s">
        <v>162</v>
      </c>
      <c r="L4" s="318" t="s">
        <v>160</v>
      </c>
      <c r="M4" s="318" t="s">
        <v>161</v>
      </c>
      <c r="N4" s="317" t="s">
        <v>160</v>
      </c>
      <c r="O4" s="318" t="s">
        <v>161</v>
      </c>
      <c r="P4" s="318" t="s">
        <v>162</v>
      </c>
      <c r="Q4" s="317" t="s">
        <v>163</v>
      </c>
      <c r="R4" s="318" t="s">
        <v>164</v>
      </c>
      <c r="S4" s="320" t="s">
        <v>165</v>
      </c>
      <c r="T4" s="318" t="s">
        <v>166</v>
      </c>
      <c r="U4" s="321"/>
      <c r="V4" s="321"/>
      <c r="W4" s="321"/>
      <c r="X4" s="321"/>
      <c r="Y4" s="321"/>
      <c r="Z4" s="321"/>
      <c r="AA4" s="321"/>
      <c r="AB4" s="321"/>
      <c r="AC4" s="321"/>
      <c r="AD4" s="321"/>
      <c r="AE4" s="321"/>
      <c r="AF4" s="321"/>
      <c r="AG4" s="321"/>
      <c r="AH4" s="321"/>
      <c r="AI4" s="321"/>
    </row>
    <row r="5" customFormat="false" ht="23.25" hidden="false" customHeight="true" outlineLevel="0" collapsed="false">
      <c r="A5" s="323" t="s">
        <v>117</v>
      </c>
      <c r="B5" s="323"/>
      <c r="C5" s="324" t="n">
        <f aca="false">SUM(C6:C39)</f>
        <v>2610</v>
      </c>
      <c r="D5" s="325" t="n">
        <f aca="false">SUM(D6:D39)</f>
        <v>1774652.1</v>
      </c>
      <c r="E5" s="326" t="n">
        <f aca="false">+D5/D$5</f>
        <v>1</v>
      </c>
      <c r="F5" s="327" t="n">
        <f aca="false">SUM(F6:F39)</f>
        <v>5204</v>
      </c>
      <c r="G5" s="194" t="n">
        <f aca="false">SUM(G6:G39)</f>
        <v>3582950.97</v>
      </c>
      <c r="H5" s="328" t="n">
        <f aca="false">+G5/G$5</f>
        <v>1</v>
      </c>
      <c r="I5" s="327" t="n">
        <f aca="false">SUM(I6:I39)</f>
        <v>1845</v>
      </c>
      <c r="J5" s="329" t="n">
        <f aca="false">SUM(J6:J39)</f>
        <v>1093781.47</v>
      </c>
      <c r="K5" s="330" t="n">
        <f aca="false">+J5/J$5</f>
        <v>1</v>
      </c>
      <c r="L5" s="327" t="n">
        <f aca="false">SUM(L6:L39)</f>
        <v>24</v>
      </c>
      <c r="M5" s="329" t="n">
        <f aca="false">SUM(M6:M39)</f>
        <v>8732.27</v>
      </c>
      <c r="N5" s="327" t="n">
        <f aca="false">SUM(N6:N39)</f>
        <v>5945</v>
      </c>
      <c r="O5" s="194" t="n">
        <f aca="false">SUM(O6:O39)</f>
        <v>4255089.76</v>
      </c>
      <c r="P5" s="195" t="n">
        <f aca="false">+O5/O$5</f>
        <v>1</v>
      </c>
      <c r="Q5" s="331" t="n">
        <f aca="false">+N5/C5-1</f>
        <v>1.27777777777778</v>
      </c>
      <c r="R5" s="195" t="n">
        <f aca="false">+O5/D5-1</f>
        <v>1.39770361751467</v>
      </c>
      <c r="S5" s="332" t="n">
        <v>0.352639296187683</v>
      </c>
      <c r="T5" s="195" t="n">
        <v>0.358868842907926</v>
      </c>
      <c r="U5" s="329" t="n">
        <f aca="false">+J5/(T5+1)</f>
        <v>804920.56</v>
      </c>
      <c r="V5" s="179"/>
      <c r="W5" s="333"/>
      <c r="Z5" s="195"/>
      <c r="AB5" s="179" t="n">
        <f aca="false">+J5+'2'!C38+'14'!M5</f>
        <v>0.279999999824213</v>
      </c>
      <c r="AC5" s="179"/>
      <c r="AD5" s="334"/>
    </row>
    <row r="6" customFormat="false" ht="15" hidden="false" customHeight="true" outlineLevel="0" collapsed="false">
      <c r="A6" s="83"/>
      <c r="B6" s="83" t="s">
        <v>73</v>
      </c>
      <c r="C6" s="335" t="n">
        <v>0</v>
      </c>
      <c r="D6" s="336" t="n">
        <v>0</v>
      </c>
      <c r="E6" s="337" t="n">
        <f aca="false">+D6/D$5</f>
        <v>0</v>
      </c>
      <c r="F6" s="335" t="n">
        <v>278</v>
      </c>
      <c r="G6" s="336" t="n">
        <v>134585.23</v>
      </c>
      <c r="H6" s="337" t="n">
        <f aca="false">+G6/G$5</f>
        <v>0.0375626770019686</v>
      </c>
      <c r="I6" s="335" t="n">
        <v>102</v>
      </c>
      <c r="J6" s="336" t="n">
        <v>46999.8</v>
      </c>
      <c r="K6" s="338" t="n">
        <f aca="false">+J6/J$5</f>
        <v>0.0429700093566222</v>
      </c>
      <c r="L6" s="61" t="n">
        <v>0</v>
      </c>
      <c r="M6" s="61" t="n">
        <v>0</v>
      </c>
      <c r="N6" s="339" t="n">
        <v>176</v>
      </c>
      <c r="O6" s="61" t="n">
        <v>87585.43</v>
      </c>
      <c r="P6" s="340" t="n">
        <f aca="false">+O6/O$5</f>
        <v>0.0205836856423917</v>
      </c>
      <c r="Q6" s="341" t="s">
        <v>61</v>
      </c>
      <c r="R6" s="205" t="s">
        <v>61</v>
      </c>
      <c r="S6" s="342" t="n">
        <v>0.854545454545455</v>
      </c>
      <c r="T6" s="205" t="n">
        <v>0.286595940088173</v>
      </c>
      <c r="U6" s="329" t="n">
        <f aca="false">+U5+'14'!Z5</f>
        <v>804920.56</v>
      </c>
      <c r="V6" s="179"/>
      <c r="W6" s="333"/>
      <c r="AA6" s="179" t="n">
        <f aca="false">+C6+F6-I6-L6-N6</f>
        <v>0</v>
      </c>
      <c r="AB6" s="179" t="n">
        <f aca="false">+D6+G6-J6-M6-O6</f>
        <v>0</v>
      </c>
      <c r="AC6" s="179"/>
      <c r="AD6" s="179"/>
      <c r="AE6" s="179"/>
      <c r="AJ6" s="180"/>
    </row>
    <row r="7" customFormat="false" ht="15" hidden="false" customHeight="true" outlineLevel="0" collapsed="false">
      <c r="A7" s="83"/>
      <c r="B7" s="83" t="s">
        <v>74</v>
      </c>
      <c r="C7" s="339" t="n">
        <v>4</v>
      </c>
      <c r="D7" s="61" t="n">
        <v>48.55</v>
      </c>
      <c r="E7" s="343" t="n">
        <f aca="false">+D7/D$5</f>
        <v>2.73574747411056E-005</v>
      </c>
      <c r="F7" s="339" t="n">
        <v>147</v>
      </c>
      <c r="G7" s="61" t="n">
        <v>110229.49</v>
      </c>
      <c r="H7" s="343" t="n">
        <f aca="false">+G7/G$5</f>
        <v>0.0307650009511573</v>
      </c>
      <c r="I7" s="339" t="n">
        <v>4</v>
      </c>
      <c r="J7" s="61" t="n">
        <v>53.18</v>
      </c>
      <c r="K7" s="340" t="n">
        <f aca="false">+J7/J$5</f>
        <v>4.86203153542179E-005</v>
      </c>
      <c r="L7" s="61" t="n">
        <v>0</v>
      </c>
      <c r="M7" s="61" t="n">
        <v>0</v>
      </c>
      <c r="N7" s="339" t="n">
        <v>147</v>
      </c>
      <c r="O7" s="61" t="n">
        <v>110224.86</v>
      </c>
      <c r="P7" s="340" t="n">
        <f aca="false">+O7/O$5</f>
        <v>0.0259042385042425</v>
      </c>
      <c r="Q7" s="344" t="n">
        <f aca="false">+N7/C7-1</f>
        <v>35.75</v>
      </c>
      <c r="R7" s="43" t="n">
        <f aca="false">+O7/D7-1</f>
        <v>2269.33697219361</v>
      </c>
      <c r="S7" s="345" t="n">
        <v>-0.936507936507937</v>
      </c>
      <c r="T7" s="205" t="n">
        <v>-0.998168313967106</v>
      </c>
      <c r="U7" s="346"/>
      <c r="V7" s="329"/>
      <c r="W7" s="333"/>
      <c r="AA7" s="179" t="n">
        <f aca="false">+C7+F7-I7-L7-N7</f>
        <v>0</v>
      </c>
      <c r="AB7" s="179" t="n">
        <f aca="false">+D7+G7-J7-M7-O7</f>
        <v>0</v>
      </c>
      <c r="AC7" s="179"/>
      <c r="AD7" s="179"/>
      <c r="AE7" s="179"/>
      <c r="AJ7" s="180"/>
    </row>
    <row r="8" customFormat="false" ht="15" hidden="false" customHeight="true" outlineLevel="0" collapsed="false">
      <c r="A8" s="83"/>
      <c r="B8" s="83" t="s">
        <v>75</v>
      </c>
      <c r="C8" s="339" t="n">
        <v>601</v>
      </c>
      <c r="D8" s="61" t="n">
        <v>410781.38</v>
      </c>
      <c r="E8" s="343" t="n">
        <f aca="false">+D8/D$5</f>
        <v>0.231471497991071</v>
      </c>
      <c r="F8" s="339" t="n">
        <v>1661</v>
      </c>
      <c r="G8" s="61" t="n">
        <v>1248705.2</v>
      </c>
      <c r="H8" s="343" t="n">
        <f aca="false">+G8/G$5</f>
        <v>0.348513058218042</v>
      </c>
      <c r="I8" s="339" t="n">
        <v>18</v>
      </c>
      <c r="J8" s="61" t="n">
        <v>7844.34</v>
      </c>
      <c r="K8" s="340" t="n">
        <f aca="false">+J8/J$5</f>
        <v>0.00717176164997566</v>
      </c>
      <c r="L8" s="61" t="n">
        <v>6</v>
      </c>
      <c r="M8" s="61" t="n">
        <v>108.57</v>
      </c>
      <c r="N8" s="339" t="n">
        <v>2238</v>
      </c>
      <c r="O8" s="61" t="n">
        <v>1651533.67</v>
      </c>
      <c r="P8" s="340" t="n">
        <f aca="false">+O8/O$5</f>
        <v>0.388131335213009</v>
      </c>
      <c r="Q8" s="344" t="n">
        <f aca="false">+N8/C8-1</f>
        <v>2.72379367720466</v>
      </c>
      <c r="R8" s="43" t="n">
        <f aca="false">+O8/D8-1</f>
        <v>3.02046867362878</v>
      </c>
      <c r="S8" s="345" t="n">
        <v>-0.952755905511811</v>
      </c>
      <c r="T8" s="205" t="n">
        <v>-0.966555888916303</v>
      </c>
      <c r="U8" s="346"/>
      <c r="V8" s="179"/>
      <c r="W8" s="329" t="n">
        <f aca="false">+J5+'14'!M5</f>
        <v>1238982.19</v>
      </c>
      <c r="AA8" s="179" t="n">
        <f aca="false">+C8+F8-I8-L8-N8</f>
        <v>0</v>
      </c>
      <c r="AB8" s="179" t="n">
        <f aca="false">+D8+G8-J8-M8-O8</f>
        <v>0</v>
      </c>
      <c r="AC8" s="179"/>
      <c r="AD8" s="179"/>
      <c r="AE8" s="179"/>
      <c r="AJ8" s="180"/>
    </row>
    <row r="9" customFormat="false" ht="15" hidden="false" customHeight="true" outlineLevel="0" collapsed="false">
      <c r="A9" s="83"/>
      <c r="B9" s="83" t="s">
        <v>76</v>
      </c>
      <c r="C9" s="339" t="n">
        <v>459</v>
      </c>
      <c r="D9" s="61" t="n">
        <v>229513.49</v>
      </c>
      <c r="E9" s="343" t="n">
        <f aca="false">+D9/D$5</f>
        <v>0.129328723077611</v>
      </c>
      <c r="F9" s="339" t="n">
        <v>1002</v>
      </c>
      <c r="G9" s="61" t="n">
        <v>609553.66</v>
      </c>
      <c r="H9" s="343" t="n">
        <f aca="false">+G9/G$5</f>
        <v>0.170126151628583</v>
      </c>
      <c r="I9" s="339" t="n">
        <v>430</v>
      </c>
      <c r="J9" s="61" t="n">
        <v>285832.89</v>
      </c>
      <c r="K9" s="340" t="n">
        <f aca="false">+J9/J$5</f>
        <v>0.261325408996004</v>
      </c>
      <c r="L9" s="61" t="n">
        <v>13</v>
      </c>
      <c r="M9" s="61" t="n">
        <v>5890.77</v>
      </c>
      <c r="N9" s="339" t="n">
        <v>1018</v>
      </c>
      <c r="O9" s="61" t="n">
        <v>547343.49</v>
      </c>
      <c r="P9" s="340" t="n">
        <f aca="false">+O9/O$5</f>
        <v>0.128632654273314</v>
      </c>
      <c r="Q9" s="344" t="n">
        <f aca="false">+N9/C9-1</f>
        <v>1.21786492374728</v>
      </c>
      <c r="R9" s="43" t="n">
        <f aca="false">+O9/D9-1</f>
        <v>1.38479877588023</v>
      </c>
      <c r="S9" s="347" t="n">
        <v>3.77777777777778</v>
      </c>
      <c r="T9" s="43" t="n">
        <v>5.9164184817958</v>
      </c>
      <c r="U9" s="346"/>
      <c r="V9" s="179"/>
      <c r="W9" s="333"/>
      <c r="AA9" s="179" t="n">
        <f aca="false">+C9+F9-I9-L9-N9</f>
        <v>0</v>
      </c>
      <c r="AB9" s="179" t="n">
        <f aca="false">+D9+G9-J9-M9-O9</f>
        <v>0</v>
      </c>
      <c r="AC9" s="179"/>
      <c r="AD9" s="179"/>
      <c r="AE9" s="179"/>
      <c r="AJ9" s="180"/>
    </row>
    <row r="10" customFormat="false" ht="15" hidden="false" customHeight="true" outlineLevel="0" collapsed="false">
      <c r="A10" s="83"/>
      <c r="B10" s="83" t="s">
        <v>77</v>
      </c>
      <c r="C10" s="339" t="n">
        <v>377</v>
      </c>
      <c r="D10" s="61" t="n">
        <v>340405.2</v>
      </c>
      <c r="E10" s="343" t="n">
        <f aca="false">+D10/D$5</f>
        <v>0.191815173238744</v>
      </c>
      <c r="F10" s="339" t="n">
        <v>446</v>
      </c>
      <c r="G10" s="61" t="n">
        <v>382625.86</v>
      </c>
      <c r="H10" s="343" t="n">
        <f aca="false">+G10/G$5</f>
        <v>0.106790704981375</v>
      </c>
      <c r="I10" s="339" t="n">
        <v>0</v>
      </c>
      <c r="J10" s="61" t="n">
        <v>0</v>
      </c>
      <c r="K10" s="340" t="n">
        <f aca="false">+J10/J$5</f>
        <v>0</v>
      </c>
      <c r="L10" s="61" t="n">
        <v>0</v>
      </c>
      <c r="M10" s="61" t="n">
        <v>0</v>
      </c>
      <c r="N10" s="339" t="n">
        <v>823</v>
      </c>
      <c r="O10" s="61" t="n">
        <v>723031.06</v>
      </c>
      <c r="P10" s="340" t="n">
        <f aca="false">+O10/O$5</f>
        <v>0.169921458954135</v>
      </c>
      <c r="Q10" s="344" t="n">
        <f aca="false">+N10/C10-1</f>
        <v>1.18302387267905</v>
      </c>
      <c r="R10" s="43" t="n">
        <f aca="false">+O10/D10-1</f>
        <v>1.12403059647738</v>
      </c>
      <c r="S10" s="345" t="s">
        <v>61</v>
      </c>
      <c r="T10" s="205" t="s">
        <v>61</v>
      </c>
      <c r="U10" s="346"/>
      <c r="V10" s="179"/>
      <c r="W10" s="333"/>
      <c r="AA10" s="179" t="n">
        <f aca="false">+C10+F10-I10-L10-N10</f>
        <v>0</v>
      </c>
      <c r="AB10" s="179" t="n">
        <f aca="false">+D10+G10-J10-M10-O10</f>
        <v>0</v>
      </c>
      <c r="AC10" s="179"/>
      <c r="AD10" s="179"/>
      <c r="AE10" s="179"/>
      <c r="AJ10" s="180"/>
    </row>
    <row r="11" customFormat="false" ht="15" hidden="false" customHeight="true" outlineLevel="0" collapsed="false">
      <c r="A11" s="83"/>
      <c r="B11" s="83" t="s">
        <v>78</v>
      </c>
      <c r="C11" s="339" t="n">
        <v>40</v>
      </c>
      <c r="D11" s="61" t="n">
        <v>21969.84</v>
      </c>
      <c r="E11" s="343" t="n">
        <f aca="false">+D11/D$5</f>
        <v>0.0123798010889007</v>
      </c>
      <c r="F11" s="339" t="n">
        <v>22</v>
      </c>
      <c r="G11" s="61" t="n">
        <v>5346.32</v>
      </c>
      <c r="H11" s="343" t="n">
        <f aca="false">+G11/G$5</f>
        <v>0.00149215550108407</v>
      </c>
      <c r="I11" s="339" t="n">
        <v>22</v>
      </c>
      <c r="J11" s="61" t="n">
        <v>5346.32</v>
      </c>
      <c r="K11" s="340" t="n">
        <f aca="false">+J11/J$5</f>
        <v>0.00488792336187593</v>
      </c>
      <c r="L11" s="61" t="n">
        <v>0</v>
      </c>
      <c r="M11" s="61" t="n">
        <v>0</v>
      </c>
      <c r="N11" s="339" t="n">
        <v>40</v>
      </c>
      <c r="O11" s="61" t="n">
        <v>21969.84</v>
      </c>
      <c r="P11" s="340" t="n">
        <f aca="false">+O11/O$5</f>
        <v>0.00516319072902472</v>
      </c>
      <c r="Q11" s="344" t="n">
        <f aca="false">+N11/C11-1</f>
        <v>0</v>
      </c>
      <c r="R11" s="43" t="n">
        <f aca="false">+O11/D11-1</f>
        <v>0</v>
      </c>
      <c r="S11" s="345" t="s">
        <v>61</v>
      </c>
      <c r="T11" s="205" t="s">
        <v>61</v>
      </c>
      <c r="U11" s="346"/>
      <c r="V11" s="179" t="n">
        <f aca="false">+G5+'14'!I5</f>
        <v>3590272.12</v>
      </c>
      <c r="W11" s="333"/>
      <c r="AA11" s="179" t="n">
        <f aca="false">+C11+F11-I11-L11-N11</f>
        <v>0</v>
      </c>
      <c r="AB11" s="179" t="n">
        <f aca="false">+D11+G11-J11-M11-O11</f>
        <v>0</v>
      </c>
      <c r="AC11" s="179"/>
      <c r="AD11" s="179"/>
      <c r="AE11" s="179"/>
      <c r="AJ11" s="180"/>
    </row>
    <row r="12" customFormat="false" ht="15" hidden="false" customHeight="true" outlineLevel="0" collapsed="false">
      <c r="A12" s="83"/>
      <c r="B12" s="83" t="s">
        <v>79</v>
      </c>
      <c r="C12" s="339" t="n">
        <v>35</v>
      </c>
      <c r="D12" s="61" t="n">
        <v>8383.15</v>
      </c>
      <c r="E12" s="343" t="n">
        <f aca="false">+D12/D$5</f>
        <v>0.00472382727859731</v>
      </c>
      <c r="F12" s="339" t="n">
        <v>61</v>
      </c>
      <c r="G12" s="61" t="n">
        <v>34809.28</v>
      </c>
      <c r="H12" s="343" t="n">
        <f aca="false">+G12/G$5</f>
        <v>0.00971525435080123</v>
      </c>
      <c r="I12" s="339" t="n">
        <v>96</v>
      </c>
      <c r="J12" s="61" t="n">
        <v>43192.43</v>
      </c>
      <c r="K12" s="340" t="n">
        <f aca="false">+J12/J$5</f>
        <v>0.0394890855117522</v>
      </c>
      <c r="L12" s="61" t="n">
        <v>0</v>
      </c>
      <c r="M12" s="61" t="n">
        <v>0</v>
      </c>
      <c r="N12" s="339" t="n">
        <v>0</v>
      </c>
      <c r="O12" s="61" t="n">
        <v>0</v>
      </c>
      <c r="P12" s="340" t="n">
        <f aca="false">+O12/O$5</f>
        <v>0</v>
      </c>
      <c r="Q12" s="344" t="n">
        <f aca="false">+N12/C12-1</f>
        <v>-1</v>
      </c>
      <c r="R12" s="43" t="n">
        <f aca="false">+O12/D12-1</f>
        <v>-1</v>
      </c>
      <c r="S12" s="345" t="n">
        <v>12.7142857142857</v>
      </c>
      <c r="T12" s="205" t="n">
        <v>17.3518002362359</v>
      </c>
      <c r="U12" s="346"/>
      <c r="V12" s="179"/>
      <c r="W12" s="333"/>
      <c r="AA12" s="179" t="n">
        <f aca="false">+C12+F12-I12-L12-N12</f>
        <v>0</v>
      </c>
      <c r="AB12" s="179" t="n">
        <f aca="false">+D12+G12-J12-M12-O12</f>
        <v>0</v>
      </c>
      <c r="AC12" s="179"/>
      <c r="AD12" s="179"/>
      <c r="AE12" s="179"/>
      <c r="AJ12" s="180"/>
    </row>
    <row r="13" customFormat="false" ht="15" hidden="false" customHeight="true" outlineLevel="0" collapsed="false">
      <c r="A13" s="83"/>
      <c r="B13" s="83" t="s">
        <v>80</v>
      </c>
      <c r="C13" s="339" t="n">
        <v>20</v>
      </c>
      <c r="D13" s="61" t="n">
        <v>13664.17</v>
      </c>
      <c r="E13" s="343" t="n">
        <f aca="false">+D13/D$5</f>
        <v>0.00769963307174403</v>
      </c>
      <c r="F13" s="339" t="n">
        <v>14</v>
      </c>
      <c r="G13" s="61" t="n">
        <v>8678.11</v>
      </c>
      <c r="H13" s="343" t="n">
        <f aca="false">+G13/G$5</f>
        <v>0.00242205658761778</v>
      </c>
      <c r="I13" s="339" t="n">
        <v>12</v>
      </c>
      <c r="J13" s="61" t="n">
        <v>7945.41</v>
      </c>
      <c r="K13" s="340" t="n">
        <f aca="false">+J13/J$5</f>
        <v>0.00726416584841211</v>
      </c>
      <c r="L13" s="61" t="n">
        <v>0</v>
      </c>
      <c r="M13" s="61" t="n">
        <v>0</v>
      </c>
      <c r="N13" s="339" t="n">
        <v>22</v>
      </c>
      <c r="O13" s="61" t="n">
        <v>14396.87</v>
      </c>
      <c r="P13" s="340" t="n">
        <f aca="false">+O13/O$5</f>
        <v>0.00338344683943871</v>
      </c>
      <c r="Q13" s="344" t="n">
        <f aca="false">+N13/C13-1</f>
        <v>0.1</v>
      </c>
      <c r="R13" s="43" t="n">
        <f aca="false">+O13/D13-1</f>
        <v>0.0536219909441993</v>
      </c>
      <c r="S13" s="345" t="n">
        <v>0.0909090909090908</v>
      </c>
      <c r="T13" s="205" t="n">
        <v>0.182787423353524</v>
      </c>
      <c r="U13" s="346"/>
      <c r="V13" s="179"/>
      <c r="W13" s="333"/>
      <c r="AA13" s="179" t="n">
        <f aca="false">+C13+F13-I13-L13-N13</f>
        <v>0</v>
      </c>
      <c r="AB13" s="179" t="n">
        <f aca="false">+D13+G13-J13-M13-O13</f>
        <v>0</v>
      </c>
      <c r="AC13" s="179"/>
      <c r="AD13" s="179"/>
      <c r="AE13" s="179"/>
      <c r="AJ13" s="180"/>
    </row>
    <row r="14" customFormat="false" ht="15" hidden="false" customHeight="true" outlineLevel="0" collapsed="false">
      <c r="A14" s="83"/>
      <c r="B14" s="83" t="s">
        <v>81</v>
      </c>
      <c r="C14" s="339" t="n">
        <v>0</v>
      </c>
      <c r="D14" s="61" t="n">
        <v>0</v>
      </c>
      <c r="E14" s="343" t="n">
        <f aca="false">+D14/D$5</f>
        <v>0</v>
      </c>
      <c r="F14" s="339" t="n">
        <v>2</v>
      </c>
      <c r="G14" s="61" t="n">
        <v>5251</v>
      </c>
      <c r="H14" s="343" t="n">
        <f aca="false">+G14/G$5</f>
        <v>0.0014655517320685</v>
      </c>
      <c r="I14" s="339" t="n">
        <v>0</v>
      </c>
      <c r="J14" s="61" t="n">
        <v>0</v>
      </c>
      <c r="K14" s="340" t="n">
        <f aca="false">+J14/J$5</f>
        <v>0</v>
      </c>
      <c r="L14" s="61" t="n">
        <v>0</v>
      </c>
      <c r="M14" s="61" t="n">
        <v>0</v>
      </c>
      <c r="N14" s="339" t="n">
        <v>2</v>
      </c>
      <c r="O14" s="61" t="n">
        <v>5251</v>
      </c>
      <c r="P14" s="340" t="n">
        <f aca="false">+O14/O$5</f>
        <v>0.00123405152327503</v>
      </c>
      <c r="Q14" s="341" t="s">
        <v>61</v>
      </c>
      <c r="R14" s="205" t="s">
        <v>61</v>
      </c>
      <c r="S14" s="345" t="s">
        <v>61</v>
      </c>
      <c r="T14" s="205" t="s">
        <v>61</v>
      </c>
      <c r="U14" s="346"/>
      <c r="V14" s="179"/>
      <c r="W14" s="333"/>
      <c r="AA14" s="179" t="n">
        <f aca="false">+C14+F14-I14-L14-N14</f>
        <v>0</v>
      </c>
      <c r="AB14" s="179" t="n">
        <f aca="false">+D14+G14-J14-M14-O14</f>
        <v>0</v>
      </c>
      <c r="AC14" s="179"/>
      <c r="AD14" s="179"/>
      <c r="AE14" s="179"/>
      <c r="AJ14" s="180"/>
    </row>
    <row r="15" customFormat="false" ht="15" hidden="false" customHeight="true" outlineLevel="0" collapsed="false">
      <c r="A15" s="83"/>
      <c r="B15" s="83" t="s">
        <v>82</v>
      </c>
      <c r="C15" s="339" t="n">
        <v>140</v>
      </c>
      <c r="D15" s="61" t="n">
        <v>73056.9</v>
      </c>
      <c r="E15" s="343" t="n">
        <f aca="false">+D15/D$5</f>
        <v>0.0411668856109882</v>
      </c>
      <c r="F15" s="339" t="n">
        <v>312</v>
      </c>
      <c r="G15" s="61" t="n">
        <v>189426.15</v>
      </c>
      <c r="H15" s="343" t="n">
        <f aca="false">+G15/G$5</f>
        <v>0.0528687530435283</v>
      </c>
      <c r="I15" s="339" t="n">
        <v>309</v>
      </c>
      <c r="J15" s="61" t="n">
        <v>150820.89</v>
      </c>
      <c r="K15" s="340" t="n">
        <f aca="false">+J15/J$5</f>
        <v>0.137889417709737</v>
      </c>
      <c r="L15" s="61" t="n">
        <v>0</v>
      </c>
      <c r="M15" s="61" t="n">
        <v>0</v>
      </c>
      <c r="N15" s="339" t="n">
        <v>143</v>
      </c>
      <c r="O15" s="61" t="n">
        <v>111662.16</v>
      </c>
      <c r="P15" s="340" t="n">
        <f aca="false">+O15/O$5</f>
        <v>0.0262420222129462</v>
      </c>
      <c r="Q15" s="344" t="n">
        <f aca="false">+N15/C15-1</f>
        <v>0.0214285714285714</v>
      </c>
      <c r="R15" s="43" t="n">
        <f aca="false">+O15/D15-1</f>
        <v>0.528427294341807</v>
      </c>
      <c r="S15" s="345" t="n">
        <v>0.314893617021277</v>
      </c>
      <c r="T15" s="205" t="n">
        <v>0.222190330102082</v>
      </c>
      <c r="U15" s="346"/>
      <c r="V15" s="179"/>
      <c r="W15" s="333"/>
      <c r="AA15" s="179" t="n">
        <f aca="false">+C15+F15-I15-L15-N15</f>
        <v>0</v>
      </c>
      <c r="AB15" s="179" t="n">
        <f aca="false">+D15+G15-J15-M15-O15</f>
        <v>0</v>
      </c>
      <c r="AC15" s="179"/>
      <c r="AD15" s="179"/>
      <c r="AE15" s="179"/>
      <c r="AJ15" s="180"/>
    </row>
    <row r="16" customFormat="false" ht="15" hidden="false" customHeight="true" outlineLevel="0" collapsed="false">
      <c r="A16" s="83"/>
      <c r="B16" s="83" t="s">
        <v>83</v>
      </c>
      <c r="C16" s="339" t="n">
        <v>175</v>
      </c>
      <c r="D16" s="61" t="n">
        <v>137238.59</v>
      </c>
      <c r="E16" s="343" t="n">
        <f aca="false">+D16/D$5</f>
        <v>0.0773326726968063</v>
      </c>
      <c r="F16" s="339" t="n">
        <v>472</v>
      </c>
      <c r="G16" s="61" t="n">
        <v>351835.38</v>
      </c>
      <c r="H16" s="343" t="n">
        <f aca="false">+G16/G$5</f>
        <v>0.0981970958983008</v>
      </c>
      <c r="I16" s="339" t="n">
        <v>174</v>
      </c>
      <c r="J16" s="61" t="n">
        <v>136524.59</v>
      </c>
      <c r="K16" s="340" t="n">
        <f aca="false">+J16/J$5</f>
        <v>0.12481889092526</v>
      </c>
      <c r="L16" s="61" t="n">
        <v>0</v>
      </c>
      <c r="M16" s="61" t="n">
        <v>0</v>
      </c>
      <c r="N16" s="339" t="n">
        <v>473</v>
      </c>
      <c r="O16" s="61" t="n">
        <v>352549.38</v>
      </c>
      <c r="P16" s="340" t="n">
        <f aca="false">+O16/O$5</f>
        <v>0.0828535706377202</v>
      </c>
      <c r="Q16" s="344" t="n">
        <f aca="false">+N16/C16-1</f>
        <v>1.70285714285714</v>
      </c>
      <c r="R16" s="43" t="n">
        <f aca="false">+O16/D16-1</f>
        <v>1.56887935091726</v>
      </c>
      <c r="S16" s="345" t="n">
        <v>-0.445859872611465</v>
      </c>
      <c r="T16" s="205" t="n">
        <v>-0.18828015117982</v>
      </c>
      <c r="U16" s="346"/>
      <c r="V16" s="179"/>
      <c r="W16" s="333"/>
      <c r="AA16" s="179" t="n">
        <f aca="false">+C16+F16-I16-L16-N16</f>
        <v>0</v>
      </c>
      <c r="AB16" s="179" t="n">
        <f aca="false">+D16+G16-J16-M16-O16</f>
        <v>0</v>
      </c>
      <c r="AC16" s="179"/>
      <c r="AD16" s="179"/>
      <c r="AE16" s="179"/>
      <c r="AJ16" s="180"/>
    </row>
    <row r="17" customFormat="false" ht="15" hidden="false" customHeight="true" outlineLevel="0" collapsed="false">
      <c r="A17" s="83"/>
      <c r="B17" s="83" t="s">
        <v>84</v>
      </c>
      <c r="C17" s="339" t="n">
        <v>47</v>
      </c>
      <c r="D17" s="61" t="n">
        <v>26306.77</v>
      </c>
      <c r="E17" s="343" t="n">
        <f aca="false">+D17/D$5</f>
        <v>0.0148236209226586</v>
      </c>
      <c r="F17" s="339" t="n">
        <v>42</v>
      </c>
      <c r="G17" s="61" t="n">
        <v>45787.38</v>
      </c>
      <c r="H17" s="343" t="n">
        <f aca="false">+G17/G$5</f>
        <v>0.0127792371102416</v>
      </c>
      <c r="I17" s="339" t="n">
        <v>46</v>
      </c>
      <c r="J17" s="61" t="n">
        <v>25208.97</v>
      </c>
      <c r="K17" s="340" t="n">
        <f aca="false">+J17/J$5</f>
        <v>0.0230475380059236</v>
      </c>
      <c r="L17" s="61" t="n">
        <v>0</v>
      </c>
      <c r="M17" s="61" t="n">
        <v>0</v>
      </c>
      <c r="N17" s="339" t="n">
        <v>43</v>
      </c>
      <c r="O17" s="61" t="n">
        <v>46885.71</v>
      </c>
      <c r="P17" s="340" t="n">
        <f aca="false">+O17/O$5</f>
        <v>0.0110187358303812</v>
      </c>
      <c r="Q17" s="344" t="n">
        <f aca="false">+N17/C17-1</f>
        <v>-0.0851063829787234</v>
      </c>
      <c r="R17" s="43" t="n">
        <f aca="false">+O17/D17-1</f>
        <v>0.782267834477588</v>
      </c>
      <c r="S17" s="347" t="n">
        <v>0.533333333333333</v>
      </c>
      <c r="T17" s="43" t="n">
        <v>-0.257479338319608</v>
      </c>
      <c r="U17" s="346"/>
      <c r="V17" s="179"/>
      <c r="W17" s="333"/>
      <c r="AA17" s="179" t="n">
        <f aca="false">+C17+F17-I17-L17-N17</f>
        <v>0</v>
      </c>
      <c r="AB17" s="179" t="n">
        <f aca="false">+D17+G17-J17-M17-O17</f>
        <v>-0.529999999998836</v>
      </c>
      <c r="AC17" s="179"/>
      <c r="AD17" s="179"/>
      <c r="AE17" s="179"/>
      <c r="AJ17" s="180"/>
    </row>
    <row r="18" customFormat="false" ht="15" hidden="false" customHeight="true" outlineLevel="0" collapsed="false">
      <c r="A18" s="83"/>
      <c r="B18" s="83" t="s">
        <v>85</v>
      </c>
      <c r="C18" s="339" t="n">
        <v>4</v>
      </c>
      <c r="D18" s="61" t="n">
        <v>10685.12</v>
      </c>
      <c r="E18" s="343" t="n">
        <f aca="false">+D18/D$5</f>
        <v>0.00602096602483383</v>
      </c>
      <c r="F18" s="339" t="n">
        <v>9</v>
      </c>
      <c r="G18" s="61" t="n">
        <v>5332</v>
      </c>
      <c r="H18" s="343" t="n">
        <f aca="false">+G18/G$5</f>
        <v>0.00148815879554165</v>
      </c>
      <c r="I18" s="339" t="n">
        <v>4</v>
      </c>
      <c r="J18" s="61" t="n">
        <v>10685.12</v>
      </c>
      <c r="K18" s="340" t="n">
        <f aca="false">+J18/J$5</f>
        <v>0.00976897149299851</v>
      </c>
      <c r="L18" s="61" t="n">
        <v>0</v>
      </c>
      <c r="M18" s="61" t="n">
        <v>0</v>
      </c>
      <c r="N18" s="339" t="n">
        <v>9</v>
      </c>
      <c r="O18" s="61" t="n">
        <v>5332</v>
      </c>
      <c r="P18" s="340" t="n">
        <f aca="false">+O18/O$5</f>
        <v>0.00125308754943868</v>
      </c>
      <c r="Q18" s="344" t="n">
        <f aca="false">+N18/C18-1</f>
        <v>1.25</v>
      </c>
      <c r="R18" s="43" t="n">
        <f aca="false">+O18/D18-1</f>
        <v>-0.500988290257854</v>
      </c>
      <c r="S18" s="345" t="s">
        <v>61</v>
      </c>
      <c r="T18" s="205" t="s">
        <v>61</v>
      </c>
      <c r="U18" s="346"/>
      <c r="V18" s="179"/>
      <c r="W18" s="333"/>
      <c r="AA18" s="179" t="n">
        <f aca="false">+C18+F18-I18-L18-N18</f>
        <v>0</v>
      </c>
      <c r="AB18" s="179" t="n">
        <f aca="false">+D18+G18-J18-M18-O18</f>
        <v>0</v>
      </c>
      <c r="AC18" s="179"/>
      <c r="AD18" s="179"/>
      <c r="AE18" s="179"/>
      <c r="AJ18" s="180"/>
    </row>
    <row r="19" s="349" customFormat="true" ht="15" hidden="false" customHeight="true" outlineLevel="0" collapsed="false">
      <c r="A19" s="83"/>
      <c r="B19" s="83" t="s">
        <v>86</v>
      </c>
      <c r="C19" s="339" t="n">
        <v>11</v>
      </c>
      <c r="D19" s="61" t="n">
        <v>11715.29</v>
      </c>
      <c r="E19" s="343" t="n">
        <f aca="false">+D19/D$5</f>
        <v>0.00660145726590581</v>
      </c>
      <c r="F19" s="339" t="n">
        <v>13</v>
      </c>
      <c r="G19" s="61" t="n">
        <v>3723.07</v>
      </c>
      <c r="H19" s="343" t="n">
        <f aca="false">+G19/G$5</f>
        <v>0.00103910715808651</v>
      </c>
      <c r="I19" s="339" t="n">
        <v>24</v>
      </c>
      <c r="J19" s="61" t="n">
        <v>15438.36</v>
      </c>
      <c r="K19" s="340" t="n">
        <f aca="false">+J19/J$5</f>
        <v>0.0141146658847676</v>
      </c>
      <c r="L19" s="61" t="n">
        <v>0</v>
      </c>
      <c r="M19" s="61" t="n">
        <v>0</v>
      </c>
      <c r="N19" s="339" t="n">
        <v>0</v>
      </c>
      <c r="O19" s="61" t="n">
        <v>0</v>
      </c>
      <c r="P19" s="340" t="n">
        <f aca="false">+O19/O$5</f>
        <v>0</v>
      </c>
      <c r="Q19" s="344" t="n">
        <f aca="false">+N19/C19-1</f>
        <v>-1</v>
      </c>
      <c r="R19" s="43" t="n">
        <f aca="false">+O19/D19-1</f>
        <v>-1</v>
      </c>
      <c r="S19" s="345" t="n">
        <v>1.66666666666667</v>
      </c>
      <c r="T19" s="205" t="n">
        <v>3.5046437189434</v>
      </c>
      <c r="U19" s="346"/>
      <c r="V19" s="179"/>
      <c r="W19" s="333"/>
      <c r="X19" s="348"/>
      <c r="Y19" s="348"/>
      <c r="Z19" s="348"/>
      <c r="AA19" s="179" t="n">
        <f aca="false">+C19+F19-I19-L19-N19</f>
        <v>0</v>
      </c>
      <c r="AB19" s="179" t="n">
        <f aca="false">+D19+G19-J19-M19-O19</f>
        <v>0</v>
      </c>
      <c r="AC19" s="179"/>
      <c r="AD19" s="179"/>
      <c r="AE19" s="179"/>
      <c r="AF19" s="348"/>
      <c r="AG19" s="348"/>
      <c r="AH19" s="348"/>
      <c r="AI19" s="348"/>
      <c r="AJ19" s="348"/>
    </row>
    <row r="20" s="349" customFormat="true" ht="15" hidden="false" customHeight="true" outlineLevel="0" collapsed="false">
      <c r="A20" s="83"/>
      <c r="B20" s="83" t="s">
        <v>87</v>
      </c>
      <c r="C20" s="339" t="n">
        <v>0</v>
      </c>
      <c r="D20" s="61" t="n">
        <v>0</v>
      </c>
      <c r="E20" s="343" t="n">
        <f aca="false">+D20/D$5</f>
        <v>0</v>
      </c>
      <c r="F20" s="350" t="s">
        <v>61</v>
      </c>
      <c r="G20" s="351" t="s">
        <v>61</v>
      </c>
      <c r="H20" s="352" t="s">
        <v>61</v>
      </c>
      <c r="I20" s="350" t="s">
        <v>61</v>
      </c>
      <c r="J20" s="351" t="s">
        <v>61</v>
      </c>
      <c r="K20" s="353" t="s">
        <v>61</v>
      </c>
      <c r="L20" s="354" t="s">
        <v>61</v>
      </c>
      <c r="M20" s="354" t="s">
        <v>61</v>
      </c>
      <c r="N20" s="355" t="s">
        <v>61</v>
      </c>
      <c r="O20" s="354" t="s">
        <v>61</v>
      </c>
      <c r="P20" s="356" t="s">
        <v>61</v>
      </c>
      <c r="Q20" s="341" t="s">
        <v>61</v>
      </c>
      <c r="R20" s="205" t="s">
        <v>61</v>
      </c>
      <c r="S20" s="345" t="s">
        <v>61</v>
      </c>
      <c r="T20" s="205" t="s">
        <v>61</v>
      </c>
      <c r="U20" s="346"/>
      <c r="V20" s="179"/>
      <c r="W20" s="333"/>
      <c r="X20" s="348"/>
      <c r="Y20" s="348"/>
      <c r="Z20" s="348"/>
      <c r="AA20" s="179" t="e">
        <f aca="false">+C20+F20-I20-L20-N20</f>
        <v>#VALUE!</v>
      </c>
      <c r="AB20" s="179" t="e">
        <f aca="false">+D20+G20-J20-M20-O20</f>
        <v>#VALUE!</v>
      </c>
      <c r="AC20" s="357"/>
      <c r="AD20" s="357"/>
      <c r="AE20" s="357"/>
      <c r="AF20" s="348"/>
      <c r="AG20" s="348"/>
      <c r="AH20" s="348"/>
      <c r="AI20" s="348"/>
      <c r="AJ20" s="348"/>
    </row>
    <row r="21" customFormat="false" ht="15" hidden="false" customHeight="true" outlineLevel="0" collapsed="false">
      <c r="A21" s="83"/>
      <c r="B21" s="83" t="s">
        <v>88</v>
      </c>
      <c r="C21" s="339" t="n">
        <v>7</v>
      </c>
      <c r="D21" s="61" t="n">
        <v>4056.96</v>
      </c>
      <c r="E21" s="343" t="n">
        <f aca="false">+D21/D$5</f>
        <v>0.00228605933523534</v>
      </c>
      <c r="F21" s="339" t="n">
        <v>6</v>
      </c>
      <c r="G21" s="61" t="n">
        <v>6428.34</v>
      </c>
      <c r="H21" s="343" t="n">
        <f aca="false">+G21/G$5</f>
        <v>0.00179414679514858</v>
      </c>
      <c r="I21" s="339" t="n">
        <v>7</v>
      </c>
      <c r="J21" s="61" t="n">
        <v>4056.96</v>
      </c>
      <c r="K21" s="340" t="n">
        <f aca="false">+J21/J$5</f>
        <v>0.00370911385068537</v>
      </c>
      <c r="L21" s="61" t="n">
        <v>0</v>
      </c>
      <c r="M21" s="61" t="n">
        <v>0</v>
      </c>
      <c r="N21" s="339" t="n">
        <v>6</v>
      </c>
      <c r="O21" s="61" t="n">
        <v>6428.34</v>
      </c>
      <c r="P21" s="340" t="n">
        <f aca="false">+O21/O$5</f>
        <v>0.0015107413386269</v>
      </c>
      <c r="Q21" s="344" t="n">
        <f aca="false">+N21/C21-1</f>
        <v>-0.142857142857143</v>
      </c>
      <c r="R21" s="43" t="n">
        <f aca="false">+O21/D21-1</f>
        <v>0.584521415049692</v>
      </c>
      <c r="S21" s="345" t="n">
        <v>-0.125</v>
      </c>
      <c r="T21" s="205" t="n">
        <v>0.441593052426605</v>
      </c>
      <c r="U21" s="346"/>
      <c r="V21" s="179"/>
      <c r="W21" s="333"/>
      <c r="AA21" s="179" t="n">
        <f aca="false">+C21+F21-I21-L21-N21</f>
        <v>0</v>
      </c>
      <c r="AB21" s="179" t="n">
        <f aca="false">+D21+G21-J21-M21-O21</f>
        <v>0</v>
      </c>
      <c r="AC21" s="179"/>
      <c r="AD21" s="179"/>
      <c r="AE21" s="179"/>
      <c r="AJ21" s="180"/>
    </row>
    <row r="22" customFormat="false" ht="15" hidden="false" customHeight="true" outlineLevel="0" collapsed="false">
      <c r="A22" s="83"/>
      <c r="B22" s="83" t="s">
        <v>89</v>
      </c>
      <c r="C22" s="339" t="n">
        <v>14</v>
      </c>
      <c r="D22" s="61" t="n">
        <v>12103.78</v>
      </c>
      <c r="E22" s="343" t="n">
        <f aca="false">+D22/D$5</f>
        <v>0.00682036777799998</v>
      </c>
      <c r="F22" s="339" t="n">
        <v>2</v>
      </c>
      <c r="G22" s="61" t="n">
        <v>34</v>
      </c>
      <c r="H22" s="343" t="n">
        <f aca="false">+G22/G$5</f>
        <v>9.48938466774498E-006</v>
      </c>
      <c r="I22" s="339" t="n">
        <v>0</v>
      </c>
      <c r="J22" s="61" t="n">
        <v>0</v>
      </c>
      <c r="K22" s="340" t="n">
        <f aca="false">+J22/J$5</f>
        <v>0</v>
      </c>
      <c r="L22" s="61" t="n">
        <v>0</v>
      </c>
      <c r="M22" s="61" t="n">
        <v>0</v>
      </c>
      <c r="N22" s="339" t="n">
        <v>16</v>
      </c>
      <c r="O22" s="61" t="n">
        <v>12137.78</v>
      </c>
      <c r="P22" s="340" t="n">
        <f aca="false">+O22/O$5</f>
        <v>0.00285253206973476</v>
      </c>
      <c r="Q22" s="344" t="n">
        <f aca="false">+N22/C22-1</f>
        <v>0.142857142857143</v>
      </c>
      <c r="R22" s="43" t="n">
        <f aca="false">+O22/D22-1</f>
        <v>0.00280903982061798</v>
      </c>
      <c r="S22" s="345" t="s">
        <v>61</v>
      </c>
      <c r="T22" s="205" t="s">
        <v>61</v>
      </c>
      <c r="U22" s="346"/>
      <c r="V22" s="179"/>
      <c r="W22" s="333"/>
      <c r="AA22" s="179" t="n">
        <f aca="false">+C22+F22-I22-L22-N22</f>
        <v>0</v>
      </c>
      <c r="AB22" s="179" t="n">
        <f aca="false">+D22+G22-J22-M22-O22</f>
        <v>0</v>
      </c>
      <c r="AC22" s="179"/>
      <c r="AD22" s="179"/>
      <c r="AE22" s="179"/>
      <c r="AJ22" s="180"/>
    </row>
    <row r="23" customFormat="false" ht="15" hidden="false" customHeight="true" outlineLevel="0" collapsed="false">
      <c r="A23" s="83"/>
      <c r="B23" s="83" t="s">
        <v>90</v>
      </c>
      <c r="C23" s="339" t="n">
        <v>1</v>
      </c>
      <c r="D23" s="61" t="n">
        <v>460</v>
      </c>
      <c r="E23" s="343" t="n">
        <f aca="false">+D23/D$5</f>
        <v>0.000259205733901309</v>
      </c>
      <c r="F23" s="339" t="n">
        <v>4</v>
      </c>
      <c r="G23" s="61" t="n">
        <v>3881</v>
      </c>
      <c r="H23" s="343" t="n">
        <f aca="false">+G23/G$5</f>
        <v>0.00108318534986818</v>
      </c>
      <c r="I23" s="339" t="n">
        <v>0</v>
      </c>
      <c r="J23" s="61" t="n">
        <v>0</v>
      </c>
      <c r="K23" s="340" t="n">
        <f aca="false">+J23/J$5</f>
        <v>0</v>
      </c>
      <c r="L23" s="61" t="n">
        <v>0</v>
      </c>
      <c r="M23" s="61" t="n">
        <v>0</v>
      </c>
      <c r="N23" s="339" t="n">
        <v>5</v>
      </c>
      <c r="O23" s="61" t="n">
        <v>4341</v>
      </c>
      <c r="P23" s="340" t="n">
        <f aca="false">+O23/O$5</f>
        <v>0.00102018999476993</v>
      </c>
      <c r="Q23" s="344" t="n">
        <f aca="false">+N23/C23-1</f>
        <v>4</v>
      </c>
      <c r="R23" s="43" t="n">
        <f aca="false">+O23/D23-1</f>
        <v>8.43695652173913</v>
      </c>
      <c r="S23" s="345" t="n">
        <v>-1</v>
      </c>
      <c r="T23" s="205" t="n">
        <v>-1</v>
      </c>
      <c r="U23" s="346"/>
      <c r="V23" s="179"/>
      <c r="W23" s="333"/>
      <c r="AA23" s="179" t="n">
        <f aca="false">+C23+F23-I23-L23-N23</f>
        <v>0</v>
      </c>
      <c r="AB23" s="179" t="n">
        <f aca="false">+D23+G23-J23-M23-O23</f>
        <v>0</v>
      </c>
      <c r="AC23" s="179"/>
      <c r="AD23" s="179"/>
      <c r="AE23" s="179"/>
      <c r="AJ23" s="180"/>
    </row>
    <row r="24" customFormat="false" ht="15" hidden="false" customHeight="true" outlineLevel="0" collapsed="false">
      <c r="A24" s="83"/>
      <c r="B24" s="83" t="s">
        <v>91</v>
      </c>
      <c r="C24" s="339" t="n">
        <v>39</v>
      </c>
      <c r="D24" s="61" t="n">
        <v>18910.11</v>
      </c>
      <c r="E24" s="343" t="n">
        <f aca="false">+D24/D$5</f>
        <v>0.0106556716102272</v>
      </c>
      <c r="F24" s="339" t="n">
        <v>79</v>
      </c>
      <c r="G24" s="61" t="n">
        <v>24178.78</v>
      </c>
      <c r="H24" s="343" t="n">
        <f aca="false">+G24/G$5</f>
        <v>0.00674828659461114</v>
      </c>
      <c r="I24" s="339" t="n">
        <v>118</v>
      </c>
      <c r="J24" s="61" t="n">
        <v>43088.85</v>
      </c>
      <c r="K24" s="340" t="n">
        <f aca="false">+J24/J$5</f>
        <v>0.0393943865221999</v>
      </c>
      <c r="L24" s="61" t="n">
        <v>0</v>
      </c>
      <c r="M24" s="61" t="n">
        <v>0</v>
      </c>
      <c r="N24" s="339" t="n">
        <v>0</v>
      </c>
      <c r="O24" s="61" t="n">
        <v>0</v>
      </c>
      <c r="P24" s="340" t="n">
        <f aca="false">+O24/O$5</f>
        <v>0</v>
      </c>
      <c r="Q24" s="344" t="n">
        <f aca="false">+N24/C24-1</f>
        <v>-1</v>
      </c>
      <c r="R24" s="43" t="n">
        <f aca="false">+O24/D24-1</f>
        <v>-1</v>
      </c>
      <c r="S24" s="345" t="n">
        <v>6.86666666666667</v>
      </c>
      <c r="T24" s="205" t="n">
        <v>3.92200431100952</v>
      </c>
      <c r="U24" s="346"/>
      <c r="V24" s="179"/>
      <c r="W24" s="333"/>
      <c r="AA24" s="179" t="n">
        <f aca="false">+C24+F24-I24-L24-N24</f>
        <v>0</v>
      </c>
      <c r="AB24" s="179" t="n">
        <f aca="false">+D24+G24-J24-M24-O24</f>
        <v>0.0400000000008731</v>
      </c>
      <c r="AC24" s="179"/>
      <c r="AD24" s="179"/>
      <c r="AE24" s="179"/>
      <c r="AJ24" s="180"/>
    </row>
    <row r="25" customFormat="false" ht="15" hidden="false" customHeight="true" outlineLevel="0" collapsed="false">
      <c r="A25" s="83"/>
      <c r="B25" s="83" t="s">
        <v>92</v>
      </c>
      <c r="C25" s="339" t="n">
        <v>76</v>
      </c>
      <c r="D25" s="61" t="n">
        <v>39596.98</v>
      </c>
      <c r="E25" s="343" t="n">
        <f aca="false">+D25/D$5</f>
        <v>0.0223125310025554</v>
      </c>
      <c r="F25" s="339" t="n">
        <v>174</v>
      </c>
      <c r="G25" s="61" t="n">
        <v>92402.82</v>
      </c>
      <c r="H25" s="343" t="n">
        <f aca="false">+G25/G$5</f>
        <v>0.0257895853930706</v>
      </c>
      <c r="I25" s="339" t="n">
        <v>162</v>
      </c>
      <c r="J25" s="61" t="n">
        <v>82359.36</v>
      </c>
      <c r="K25" s="340" t="n">
        <f aca="false">+J25/J$5</f>
        <v>0.0752978197738164</v>
      </c>
      <c r="L25" s="61" t="n">
        <v>2</v>
      </c>
      <c r="M25" s="61" t="n">
        <v>2535.17</v>
      </c>
      <c r="N25" s="339" t="n">
        <v>86</v>
      </c>
      <c r="O25" s="61" t="n">
        <v>47105.27</v>
      </c>
      <c r="P25" s="340" t="n">
        <f aca="false">+O25/O$5</f>
        <v>0.0110703352119181</v>
      </c>
      <c r="Q25" s="344" t="n">
        <f aca="false">+N25/C25-1</f>
        <v>0.131578947368421</v>
      </c>
      <c r="R25" s="43" t="n">
        <f aca="false">+O25/D25-1</f>
        <v>0.189617743575394</v>
      </c>
      <c r="S25" s="347" t="n">
        <v>161</v>
      </c>
      <c r="T25" s="43" t="n">
        <v>147.128345323741</v>
      </c>
      <c r="U25" s="346"/>
      <c r="V25" s="179"/>
      <c r="W25" s="333"/>
      <c r="AA25" s="179" t="n">
        <f aca="false">+C25+F25-I25-L25-N25</f>
        <v>0</v>
      </c>
      <c r="AB25" s="179" t="n">
        <f aca="false">+D25+G25-J25-M25-O25</f>
        <v>0</v>
      </c>
      <c r="AC25" s="179"/>
      <c r="AD25" s="179"/>
      <c r="AE25" s="179"/>
      <c r="AJ25" s="180"/>
    </row>
    <row r="26" customFormat="false" ht="15" hidden="false" customHeight="true" outlineLevel="0" collapsed="false">
      <c r="A26" s="83"/>
      <c r="B26" s="83" t="s">
        <v>93</v>
      </c>
      <c r="C26" s="339" t="n">
        <v>19</v>
      </c>
      <c r="D26" s="61" t="n">
        <v>11523.55</v>
      </c>
      <c r="E26" s="343" t="n">
        <f aca="false">+D26/D$5</f>
        <v>0.00649341355412703</v>
      </c>
      <c r="F26" s="339" t="n">
        <v>16</v>
      </c>
      <c r="G26" s="61" t="n">
        <v>7928.53</v>
      </c>
      <c r="H26" s="343" t="n">
        <f aca="false">+G26/G$5</f>
        <v>0.00221284914763989</v>
      </c>
      <c r="I26" s="339" t="n">
        <v>0</v>
      </c>
      <c r="J26" s="61" t="n">
        <v>0</v>
      </c>
      <c r="K26" s="340" t="n">
        <f aca="false">+J26/J$5</f>
        <v>0</v>
      </c>
      <c r="L26" s="61" t="n">
        <v>0</v>
      </c>
      <c r="M26" s="61" t="n">
        <v>0</v>
      </c>
      <c r="N26" s="339" t="n">
        <v>35</v>
      </c>
      <c r="O26" s="61" t="n">
        <v>19452.15</v>
      </c>
      <c r="P26" s="340" t="n">
        <f aca="false">+O26/O$5</f>
        <v>0.00457150168319834</v>
      </c>
      <c r="Q26" s="344" t="n">
        <f aca="false">+N26/C26-1</f>
        <v>0.842105263157895</v>
      </c>
      <c r="R26" s="43" t="n">
        <f aca="false">+O26/D26-1</f>
        <v>0.688034503256375</v>
      </c>
      <c r="S26" s="345" t="n">
        <v>-1</v>
      </c>
      <c r="T26" s="205" t="n">
        <v>-1</v>
      </c>
      <c r="U26" s="346"/>
      <c r="V26" s="179"/>
      <c r="W26" s="333"/>
      <c r="AA26" s="179" t="n">
        <f aca="false">+C26+F26-I26-L26-N26</f>
        <v>0</v>
      </c>
      <c r="AB26" s="179" t="n">
        <f aca="false">+D26+G26-J26-M26-O26</f>
        <v>-0.069999999999709</v>
      </c>
      <c r="AC26" s="179"/>
      <c r="AD26" s="179"/>
      <c r="AE26" s="179"/>
      <c r="AJ26" s="180"/>
    </row>
    <row r="27" customFormat="false" ht="15" hidden="false" customHeight="true" outlineLevel="0" collapsed="false">
      <c r="A27" s="83"/>
      <c r="B27" s="83" t="s">
        <v>94</v>
      </c>
      <c r="C27" s="339" t="n">
        <v>94</v>
      </c>
      <c r="D27" s="61" t="n">
        <v>74411.81</v>
      </c>
      <c r="E27" s="343" t="n">
        <f aca="false">+D27/D$5</f>
        <v>0.04193036483038</v>
      </c>
      <c r="F27" s="339" t="n">
        <v>50</v>
      </c>
      <c r="G27" s="61" t="n">
        <v>32489.76</v>
      </c>
      <c r="H27" s="343" t="n">
        <f aca="false">+G27/G$5</f>
        <v>0.00906787736478571</v>
      </c>
      <c r="I27" s="339" t="n">
        <v>80</v>
      </c>
      <c r="J27" s="61" t="n">
        <v>58394.56</v>
      </c>
      <c r="K27" s="340" t="n">
        <f aca="false">+J27/J$5</f>
        <v>0.0533877758964046</v>
      </c>
      <c r="L27" s="61" t="n">
        <v>0</v>
      </c>
      <c r="M27" s="61" t="n">
        <v>0</v>
      </c>
      <c r="N27" s="339" t="n">
        <v>64</v>
      </c>
      <c r="O27" s="61" t="n">
        <v>48507.01</v>
      </c>
      <c r="P27" s="340" t="n">
        <f aca="false">+O27/O$5</f>
        <v>0.0113997618701233</v>
      </c>
      <c r="Q27" s="344" t="n">
        <f aca="false">+N27/C27-1</f>
        <v>-0.319148936170213</v>
      </c>
      <c r="R27" s="43" t="n">
        <f aca="false">+O27/D27-1</f>
        <v>-0.348127535131856</v>
      </c>
      <c r="S27" s="347" t="n">
        <v>10.4285714285714</v>
      </c>
      <c r="T27" s="43" t="n">
        <v>9.86481166215475</v>
      </c>
      <c r="U27" s="346"/>
      <c r="V27" s="179"/>
      <c r="W27" s="333"/>
      <c r="AA27" s="179" t="n">
        <f aca="false">+C27+F27-I27-L27-N27</f>
        <v>0</v>
      </c>
      <c r="AB27" s="179" t="n">
        <f aca="false">+D27+G27-J27-M27-O27</f>
        <v>0</v>
      </c>
      <c r="AC27" s="179"/>
      <c r="AD27" s="179"/>
      <c r="AE27" s="179"/>
      <c r="AJ27" s="180"/>
    </row>
    <row r="28" customFormat="false" ht="15" hidden="false" customHeight="true" outlineLevel="0" collapsed="false">
      <c r="A28" s="83"/>
      <c r="B28" s="83" t="s">
        <v>95</v>
      </c>
      <c r="C28" s="339" t="n">
        <v>24</v>
      </c>
      <c r="D28" s="61" t="n">
        <v>12714.41</v>
      </c>
      <c r="E28" s="343" t="n">
        <f aca="false">+D28/D$5</f>
        <v>0.00716445211993945</v>
      </c>
      <c r="F28" s="339" t="n">
        <v>29</v>
      </c>
      <c r="G28" s="61" t="n">
        <v>31759.99</v>
      </c>
      <c r="H28" s="343" t="n">
        <f aca="false">+G28/G$5</f>
        <v>0.00886419888687453</v>
      </c>
      <c r="I28" s="339" t="n">
        <v>18</v>
      </c>
      <c r="J28" s="61" t="n">
        <v>7201.38</v>
      </c>
      <c r="K28" s="340" t="n">
        <f aca="false">+J28/J$5</f>
        <v>0.00658392942056332</v>
      </c>
      <c r="L28" s="61" t="n">
        <v>0</v>
      </c>
      <c r="M28" s="61" t="n">
        <v>0</v>
      </c>
      <c r="N28" s="339" t="n">
        <v>35</v>
      </c>
      <c r="O28" s="61" t="n">
        <v>37273.15</v>
      </c>
      <c r="P28" s="340" t="n">
        <f aca="false">+O28/O$5</f>
        <v>0.008759662451868</v>
      </c>
      <c r="Q28" s="344" t="n">
        <f aca="false">+N28/C28-1</f>
        <v>0.458333333333333</v>
      </c>
      <c r="R28" s="43" t="n">
        <f aca="false">+O28/D28-1</f>
        <v>1.93156741052082</v>
      </c>
      <c r="S28" s="345" t="n">
        <v>0.5</v>
      </c>
      <c r="T28" s="205" t="n">
        <v>-0.0845835271864727</v>
      </c>
      <c r="U28" s="346"/>
      <c r="V28" s="179"/>
      <c r="W28" s="333"/>
      <c r="AA28" s="179" t="n">
        <f aca="false">+C28+F28-I28-L28-N28</f>
        <v>0</v>
      </c>
      <c r="AB28" s="179" t="n">
        <f aca="false">+D28+G28-J28-M28-O28</f>
        <v>-0.129999999997381</v>
      </c>
      <c r="AC28" s="179"/>
      <c r="AD28" s="179"/>
      <c r="AE28" s="179"/>
      <c r="AJ28" s="180"/>
    </row>
    <row r="29" customFormat="false" ht="15" hidden="false" customHeight="true" outlineLevel="0" collapsed="false">
      <c r="A29" s="83"/>
      <c r="B29" s="83" t="s">
        <v>96</v>
      </c>
      <c r="C29" s="339" t="n">
        <v>24</v>
      </c>
      <c r="D29" s="61" t="n">
        <v>32792.56</v>
      </c>
      <c r="E29" s="343" t="n">
        <f aca="false">+D29/D$5</f>
        <v>0.0184783034376146</v>
      </c>
      <c r="F29" s="339" t="n">
        <v>11</v>
      </c>
      <c r="G29" s="61" t="n">
        <v>16889.19</v>
      </c>
      <c r="H29" s="343" t="n">
        <f aca="false">+G29/G$5</f>
        <v>0.00471376531284211</v>
      </c>
      <c r="I29" s="339" t="n">
        <v>24</v>
      </c>
      <c r="J29" s="61" t="n">
        <v>32792.56</v>
      </c>
      <c r="K29" s="340" t="n">
        <f aca="false">+J29/J$5</f>
        <v>0.0299809065150829</v>
      </c>
      <c r="L29" s="61" t="n">
        <v>0</v>
      </c>
      <c r="M29" s="61" t="n">
        <v>0</v>
      </c>
      <c r="N29" s="339" t="n">
        <v>11</v>
      </c>
      <c r="O29" s="61" t="n">
        <v>16889.19</v>
      </c>
      <c r="P29" s="340" t="n">
        <f aca="false">+O29/O$5</f>
        <v>0.0039691736138605</v>
      </c>
      <c r="Q29" s="344" t="n">
        <f aca="false">+N29/C29-1</f>
        <v>-0.541666666666667</v>
      </c>
      <c r="R29" s="43" t="n">
        <f aca="false">+O29/D29-1</f>
        <v>-0.484968846592032</v>
      </c>
      <c r="S29" s="345" t="n">
        <v>3.8</v>
      </c>
      <c r="T29" s="205" t="n">
        <v>12.9774775158774</v>
      </c>
      <c r="U29" s="346"/>
      <c r="V29" s="179"/>
      <c r="W29" s="333"/>
      <c r="AA29" s="179" t="n">
        <f aca="false">+C29+F29-I29-L29-N29</f>
        <v>0</v>
      </c>
      <c r="AB29" s="179" t="n">
        <f aca="false">+D29+G29-J29-M29-O29</f>
        <v>0</v>
      </c>
      <c r="AC29" s="179"/>
      <c r="AD29" s="179"/>
      <c r="AE29" s="179"/>
      <c r="AJ29" s="180"/>
    </row>
    <row r="30" customFormat="false" ht="15" hidden="false" customHeight="true" outlineLevel="0" collapsed="false">
      <c r="A30" s="83"/>
      <c r="B30" s="83" t="s">
        <v>97</v>
      </c>
      <c r="C30" s="350" t="s">
        <v>61</v>
      </c>
      <c r="D30" s="351" t="s">
        <v>61</v>
      </c>
      <c r="E30" s="352" t="s">
        <v>61</v>
      </c>
      <c r="F30" s="339" t="n">
        <v>3</v>
      </c>
      <c r="G30" s="61" t="n">
        <v>24.1</v>
      </c>
      <c r="H30" s="343" t="n">
        <f aca="false">+G30/G$5</f>
        <v>6.72629913213688E-006</v>
      </c>
      <c r="I30" s="339" t="n">
        <v>0</v>
      </c>
      <c r="J30" s="61" t="n">
        <v>0</v>
      </c>
      <c r="K30" s="340"/>
      <c r="L30" s="61" t="n">
        <v>0</v>
      </c>
      <c r="M30" s="61" t="n">
        <v>0</v>
      </c>
      <c r="N30" s="339" t="n">
        <v>3</v>
      </c>
      <c r="O30" s="61" t="n">
        <v>24.1</v>
      </c>
      <c r="P30" s="340"/>
      <c r="Q30" s="341" t="s">
        <v>61</v>
      </c>
      <c r="R30" s="205" t="s">
        <v>61</v>
      </c>
      <c r="S30" s="345" t="s">
        <v>61</v>
      </c>
      <c r="T30" s="205" t="s">
        <v>61</v>
      </c>
      <c r="U30" s="346"/>
      <c r="V30" s="179"/>
      <c r="W30" s="333"/>
      <c r="AA30" s="179" t="e">
        <f aca="false">+C30+F30-I30-L30-N30</f>
        <v>#VALUE!</v>
      </c>
      <c r="AB30" s="179" t="e">
        <f aca="false">+D30+G30-J30-M30-O30</f>
        <v>#VALUE!</v>
      </c>
      <c r="AC30" s="357"/>
      <c r="AD30" s="357"/>
      <c r="AE30" s="357"/>
      <c r="AJ30" s="180"/>
    </row>
    <row r="31" customFormat="false" ht="15" hidden="false" customHeight="true" outlineLevel="0" collapsed="false">
      <c r="A31" s="83"/>
      <c r="B31" s="83" t="s">
        <v>98</v>
      </c>
      <c r="C31" s="339" t="n">
        <v>10</v>
      </c>
      <c r="D31" s="61" t="n">
        <v>10477</v>
      </c>
      <c r="E31" s="343" t="n">
        <f aca="false">+D31/D$5</f>
        <v>0.00590369233496526</v>
      </c>
      <c r="F31" s="339" t="n">
        <v>6</v>
      </c>
      <c r="G31" s="61" t="n">
        <v>3714</v>
      </c>
      <c r="H31" s="343" t="n">
        <f aca="false">+G31/G$5</f>
        <v>0.00103657572517661</v>
      </c>
      <c r="I31" s="339" t="n">
        <v>5</v>
      </c>
      <c r="J31" s="61" t="n">
        <v>5803.01</v>
      </c>
      <c r="K31" s="340" t="n">
        <f aca="false">+J31/J$5</f>
        <v>0.00530545649123129</v>
      </c>
      <c r="L31" s="61" t="n">
        <v>0</v>
      </c>
      <c r="M31" s="61" t="n">
        <v>0</v>
      </c>
      <c r="N31" s="339" t="n">
        <v>11</v>
      </c>
      <c r="O31" s="61" t="n">
        <v>8387.99</v>
      </c>
      <c r="P31" s="340" t="n">
        <f aca="false">+O31/O$5</f>
        <v>0.00197128391481923</v>
      </c>
      <c r="Q31" s="344" t="n">
        <f aca="false">+N31/C31-1</f>
        <v>0.1</v>
      </c>
      <c r="R31" s="43" t="n">
        <f aca="false">+O31/D31-1</f>
        <v>-0.199390092583755</v>
      </c>
      <c r="S31" s="345" t="s">
        <v>61</v>
      </c>
      <c r="T31" s="205" t="s">
        <v>61</v>
      </c>
      <c r="U31" s="346"/>
      <c r="V31" s="179"/>
      <c r="W31" s="333"/>
      <c r="AA31" s="179" t="n">
        <f aca="false">+C31+F31-I31-L31-N31</f>
        <v>0</v>
      </c>
      <c r="AB31" s="179" t="n">
        <f aca="false">+D31+G31-J31-M31-O31</f>
        <v>0</v>
      </c>
      <c r="AC31" s="179"/>
      <c r="AD31" s="179"/>
      <c r="AE31" s="179"/>
      <c r="AJ31" s="180"/>
    </row>
    <row r="32" customFormat="false" ht="15" hidden="false" customHeight="true" outlineLevel="0" collapsed="false">
      <c r="A32" s="83"/>
      <c r="B32" s="83" t="s">
        <v>99</v>
      </c>
      <c r="C32" s="339" t="n">
        <v>7</v>
      </c>
      <c r="D32" s="61" t="n">
        <v>2487.52</v>
      </c>
      <c r="E32" s="343" t="n">
        <f aca="false">+D32/D$5</f>
        <v>0.00140169445042214</v>
      </c>
      <c r="F32" s="339" t="n">
        <v>10</v>
      </c>
      <c r="G32" s="61" t="n">
        <v>5851.12</v>
      </c>
      <c r="H32" s="343" t="n">
        <f aca="false">+G32/G$5</f>
        <v>0.00163304495344518</v>
      </c>
      <c r="I32" s="339" t="n">
        <v>17</v>
      </c>
      <c r="J32" s="61" t="n">
        <v>8338.64</v>
      </c>
      <c r="K32" s="340" t="n">
        <f aca="false">+J32/J$5</f>
        <v>0.0076236800756919</v>
      </c>
      <c r="L32" s="61" t="n">
        <v>0</v>
      </c>
      <c r="M32" s="61" t="n">
        <v>0</v>
      </c>
      <c r="N32" s="339" t="n">
        <v>0</v>
      </c>
      <c r="O32" s="61" t="n">
        <v>0</v>
      </c>
      <c r="P32" s="340" t="n">
        <f aca="false">+O32/O$5</f>
        <v>0</v>
      </c>
      <c r="Q32" s="344" t="n">
        <f aca="false">+N32/C32-1</f>
        <v>-1</v>
      </c>
      <c r="R32" s="43" t="n">
        <f aca="false">+O32/D32-1</f>
        <v>-1</v>
      </c>
      <c r="S32" s="345" t="n">
        <v>1.42857142857143</v>
      </c>
      <c r="T32" s="205" t="n">
        <v>1.32918350758505</v>
      </c>
      <c r="U32" s="346"/>
      <c r="V32" s="179"/>
      <c r="W32" s="333"/>
      <c r="AA32" s="179" t="n">
        <f aca="false">+C32+F32-I32-L32-N32</f>
        <v>0</v>
      </c>
      <c r="AB32" s="179" t="n">
        <f aca="false">+D32+G32-J32-M32-O32</f>
        <v>0</v>
      </c>
      <c r="AC32" s="179"/>
      <c r="AD32" s="179"/>
      <c r="AE32" s="179"/>
      <c r="AJ32" s="180"/>
    </row>
    <row r="33" customFormat="false" ht="15" hidden="false" customHeight="true" outlineLevel="0" collapsed="false">
      <c r="A33" s="83"/>
      <c r="B33" s="83" t="s">
        <v>100</v>
      </c>
      <c r="C33" s="339" t="n">
        <v>88</v>
      </c>
      <c r="D33" s="61" t="n">
        <v>56183.51</v>
      </c>
      <c r="E33" s="343" t="n">
        <f aca="false">+D33/D$5</f>
        <v>0.0316588868319599</v>
      </c>
      <c r="F33" s="339" t="n">
        <v>69</v>
      </c>
      <c r="G33" s="61" t="n">
        <v>57140.84</v>
      </c>
      <c r="H33" s="343" t="n">
        <f aca="false">+G33/G$5</f>
        <v>0.0159479826764138</v>
      </c>
      <c r="I33" s="339" t="n">
        <v>41</v>
      </c>
      <c r="J33" s="61" t="n">
        <v>29239.9</v>
      </c>
      <c r="K33" s="340" t="n">
        <f aca="false">+J33/J$5</f>
        <v>0.0267328536842007</v>
      </c>
      <c r="L33" s="61" t="n">
        <v>0</v>
      </c>
      <c r="M33" s="61" t="n">
        <v>0</v>
      </c>
      <c r="N33" s="339" t="n">
        <v>116</v>
      </c>
      <c r="O33" s="61" t="n">
        <v>84084.45</v>
      </c>
      <c r="P33" s="340" t="n">
        <f aca="false">+O33/O$5</f>
        <v>0.0197609109895722</v>
      </c>
      <c r="Q33" s="344" t="n">
        <f aca="false">+N33/C33-1</f>
        <v>0.318181818181818</v>
      </c>
      <c r="R33" s="43" t="n">
        <f aca="false">+O33/D33-1</f>
        <v>0.496603718777983</v>
      </c>
      <c r="S33" s="345" t="s">
        <v>61</v>
      </c>
      <c r="T33" s="205" t="s">
        <v>61</v>
      </c>
      <c r="U33" s="346"/>
      <c r="V33" s="179"/>
      <c r="W33" s="333"/>
      <c r="AA33" s="179" t="n">
        <f aca="false">+C33+F33-I33-L33-N33</f>
        <v>0</v>
      </c>
      <c r="AB33" s="179" t="n">
        <f aca="false">+D33+G33-J33-M33-O33</f>
        <v>0</v>
      </c>
      <c r="AC33" s="179"/>
      <c r="AD33" s="179"/>
      <c r="AE33" s="179"/>
      <c r="AJ33" s="180"/>
    </row>
    <row r="34" customFormat="false" ht="15" hidden="false" customHeight="true" outlineLevel="0" collapsed="false">
      <c r="A34" s="83"/>
      <c r="B34" s="83" t="s">
        <v>101</v>
      </c>
      <c r="C34" s="339" t="n">
        <v>150</v>
      </c>
      <c r="D34" s="61" t="n">
        <v>90575.62</v>
      </c>
      <c r="E34" s="343" t="n">
        <f aca="false">+D34/D$5</f>
        <v>0.0510385218601437</v>
      </c>
      <c r="F34" s="339" t="n">
        <v>105</v>
      </c>
      <c r="G34" s="61" t="n">
        <v>77454.22</v>
      </c>
      <c r="H34" s="343" t="n">
        <f aca="false">+G34/G$5</f>
        <v>0.021617437874122</v>
      </c>
      <c r="I34" s="339" t="n">
        <v>62</v>
      </c>
      <c r="J34" s="61" t="n">
        <v>36986.78</v>
      </c>
      <c r="K34" s="340" t="n">
        <f aca="false">+J34/J$5</f>
        <v>0.0338155116122053</v>
      </c>
      <c r="L34" s="61" t="n">
        <v>0</v>
      </c>
      <c r="M34" s="61" t="n">
        <v>129</v>
      </c>
      <c r="N34" s="339" t="n">
        <v>193</v>
      </c>
      <c r="O34" s="61" t="n">
        <v>130914.06</v>
      </c>
      <c r="P34" s="340" t="n">
        <f aca="false">+O34/O$5</f>
        <v>0.03076646260924</v>
      </c>
      <c r="Q34" s="344" t="n">
        <f aca="false">+N34/C34-1</f>
        <v>0.286666666666667</v>
      </c>
      <c r="R34" s="43" t="n">
        <f aca="false">+O34/D34-1</f>
        <v>0.445356487761276</v>
      </c>
      <c r="S34" s="347" t="n">
        <v>14.5</v>
      </c>
      <c r="T34" s="43" t="n">
        <v>1.42577619790915</v>
      </c>
      <c r="U34" s="346"/>
      <c r="V34" s="179"/>
      <c r="W34" s="333"/>
      <c r="AA34" s="179" t="n">
        <f aca="false">+C34+F34-I34-L34-N34</f>
        <v>0</v>
      </c>
      <c r="AB34" s="179" t="n">
        <f aca="false">+D34+G34-J34-M34-O34</f>
        <v>0</v>
      </c>
      <c r="AC34" s="179"/>
      <c r="AD34" s="179"/>
      <c r="AE34" s="179"/>
      <c r="AJ34" s="180"/>
    </row>
    <row r="35" customFormat="false" ht="15" hidden="false" customHeight="true" outlineLevel="0" collapsed="false">
      <c r="A35" s="83"/>
      <c r="B35" s="83" t="s">
        <v>118</v>
      </c>
      <c r="C35" s="350" t="s">
        <v>61</v>
      </c>
      <c r="D35" s="351" t="s">
        <v>61</v>
      </c>
      <c r="E35" s="352" t="s">
        <v>61</v>
      </c>
      <c r="F35" s="339" t="n">
        <v>2</v>
      </c>
      <c r="G35" s="61" t="n">
        <v>36.23</v>
      </c>
      <c r="H35" s="343" t="n">
        <f aca="false">+G35/G$5</f>
        <v>1.01117766621294E-005</v>
      </c>
      <c r="I35" s="339" t="n">
        <v>0</v>
      </c>
      <c r="J35" s="61" t="n">
        <v>0</v>
      </c>
      <c r="K35" s="353" t="s">
        <v>61</v>
      </c>
      <c r="L35" s="61" t="n">
        <v>0</v>
      </c>
      <c r="M35" s="61" t="n">
        <v>0</v>
      </c>
      <c r="N35" s="339" t="n">
        <v>2</v>
      </c>
      <c r="O35" s="61" t="n">
        <v>36.23</v>
      </c>
      <c r="P35" s="340"/>
      <c r="Q35" s="341" t="s">
        <v>61</v>
      </c>
      <c r="R35" s="205" t="s">
        <v>61</v>
      </c>
      <c r="S35" s="345" t="s">
        <v>61</v>
      </c>
      <c r="T35" s="205" t="s">
        <v>61</v>
      </c>
      <c r="U35" s="346"/>
      <c r="V35" s="179"/>
      <c r="W35" s="333"/>
      <c r="AA35" s="179" t="e">
        <f aca="false">+C35+F35-I35-L35-N35</f>
        <v>#VALUE!</v>
      </c>
      <c r="AB35" s="179" t="e">
        <f aca="false">+D35+G35-J35-M35-O35</f>
        <v>#VALUE!</v>
      </c>
      <c r="AC35" s="357"/>
      <c r="AD35" s="357"/>
      <c r="AE35" s="357"/>
      <c r="AJ35" s="180"/>
    </row>
    <row r="36" customFormat="false" ht="15" hidden="false" customHeight="true" outlineLevel="0" collapsed="false">
      <c r="A36" s="83"/>
      <c r="B36" s="83" t="s">
        <v>104</v>
      </c>
      <c r="C36" s="358" t="n">
        <v>74</v>
      </c>
      <c r="D36" s="359" t="n">
        <v>63607.07</v>
      </c>
      <c r="E36" s="343" t="n">
        <f aca="false">+D36/D$5</f>
        <v>0.0358419940449173</v>
      </c>
      <c r="F36" s="339" t="n">
        <v>86</v>
      </c>
      <c r="G36" s="61" t="n">
        <v>44516.44</v>
      </c>
      <c r="H36" s="343" t="n">
        <f aca="false">+G36/G$5</f>
        <v>0.0124245183293703</v>
      </c>
      <c r="I36" s="339" t="n">
        <v>3</v>
      </c>
      <c r="J36" s="61" t="n">
        <v>2893.18</v>
      </c>
      <c r="K36" s="340" t="n">
        <f aca="false">+J36/J$5</f>
        <v>0.00264511703603829</v>
      </c>
      <c r="L36" s="61" t="n">
        <v>3</v>
      </c>
      <c r="M36" s="61" t="n">
        <v>68.76</v>
      </c>
      <c r="N36" s="339" t="n">
        <v>154</v>
      </c>
      <c r="O36" s="61" t="n">
        <v>105161.31</v>
      </c>
      <c r="P36" s="340" t="n">
        <f aca="false">+O36/O$5</f>
        <v>0.0247142401057128</v>
      </c>
      <c r="Q36" s="344" t="n">
        <f aca="false">+N36/C36-1</f>
        <v>1.08108108108108</v>
      </c>
      <c r="R36" s="43" t="n">
        <f aca="false">+O36/D36-1</f>
        <v>0.653295930782537</v>
      </c>
      <c r="S36" s="347" t="n">
        <v>-0.954545454545455</v>
      </c>
      <c r="T36" s="43" t="n">
        <v>-0.935319444609011</v>
      </c>
      <c r="U36" s="346"/>
      <c r="V36" s="179"/>
      <c r="W36" s="333"/>
      <c r="AA36" s="179" t="n">
        <f aca="false">+C36+F36-I36-L36-N36</f>
        <v>0</v>
      </c>
      <c r="AB36" s="179" t="n">
        <f aca="false">+D36+G36-J36-M36-O36</f>
        <v>0.260000000023865</v>
      </c>
      <c r="AC36" s="357"/>
      <c r="AD36" s="357"/>
      <c r="AE36" s="357"/>
      <c r="AJ36" s="180"/>
    </row>
    <row r="37" s="364" customFormat="true" ht="15" hidden="false" customHeight="true" outlineLevel="0" collapsed="false">
      <c r="A37" s="360"/>
      <c r="B37" s="83" t="s">
        <v>103</v>
      </c>
      <c r="C37" s="350" t="s">
        <v>61</v>
      </c>
      <c r="D37" s="351" t="s">
        <v>61</v>
      </c>
      <c r="E37" s="352" t="s">
        <v>61</v>
      </c>
      <c r="F37" s="350" t="s">
        <v>61</v>
      </c>
      <c r="G37" s="351" t="s">
        <v>61</v>
      </c>
      <c r="H37" s="351" t="s">
        <v>61</v>
      </c>
      <c r="I37" s="350" t="s">
        <v>61</v>
      </c>
      <c r="J37" s="351" t="s">
        <v>61</v>
      </c>
      <c r="K37" s="353" t="s">
        <v>61</v>
      </c>
      <c r="L37" s="351" t="s">
        <v>61</v>
      </c>
      <c r="M37" s="351" t="s">
        <v>61</v>
      </c>
      <c r="N37" s="350" t="s">
        <v>61</v>
      </c>
      <c r="O37" s="351" t="s">
        <v>61</v>
      </c>
      <c r="P37" s="353" t="s">
        <v>61</v>
      </c>
      <c r="Q37" s="361" t="s">
        <v>61</v>
      </c>
      <c r="R37" s="229" t="s">
        <v>61</v>
      </c>
      <c r="S37" s="362" t="s">
        <v>61</v>
      </c>
      <c r="T37" s="229" t="s">
        <v>61</v>
      </c>
      <c r="U37" s="346"/>
      <c r="V37" s="179"/>
      <c r="W37" s="333"/>
      <c r="X37" s="363"/>
      <c r="Y37" s="363"/>
      <c r="Z37" s="363"/>
      <c r="AA37" s="179" t="e">
        <f aca="false">+C37+F37-I37-L37-N37</f>
        <v>#VALUE!</v>
      </c>
      <c r="AB37" s="179" t="e">
        <f aca="false">+D37+G37-J37-M37-O37</f>
        <v>#VALUE!</v>
      </c>
      <c r="AC37" s="357"/>
      <c r="AD37" s="357"/>
      <c r="AE37" s="357"/>
      <c r="AF37" s="363"/>
      <c r="AG37" s="363"/>
      <c r="AH37" s="363"/>
      <c r="AI37" s="363"/>
      <c r="AJ37" s="363"/>
    </row>
    <row r="38" s="349" customFormat="true" ht="15" hidden="false" customHeight="true" outlineLevel="0" collapsed="false">
      <c r="A38" s="83"/>
      <c r="B38" s="83" t="s">
        <v>105</v>
      </c>
      <c r="C38" s="339" t="n">
        <v>37</v>
      </c>
      <c r="D38" s="61" t="n">
        <v>29009.99</v>
      </c>
      <c r="E38" s="343" t="n">
        <f aca="false">+D38/D$5</f>
        <v>0.0163468603226514</v>
      </c>
      <c r="F38" s="339" t="n">
        <v>35</v>
      </c>
      <c r="G38" s="61" t="n">
        <v>20618.37</v>
      </c>
      <c r="H38" s="343" t="n">
        <f aca="false">+G38/G$5</f>
        <v>0.00575457776917332</v>
      </c>
      <c r="I38" s="339" t="n">
        <v>0</v>
      </c>
      <c r="J38" s="61" t="n">
        <v>0</v>
      </c>
      <c r="K38" s="340" t="n">
        <f aca="false">+J38/J$5</f>
        <v>0</v>
      </c>
      <c r="L38" s="61" t="n">
        <v>0</v>
      </c>
      <c r="M38" s="61" t="n">
        <v>0</v>
      </c>
      <c r="N38" s="339" t="n">
        <v>72</v>
      </c>
      <c r="O38" s="61" t="n">
        <v>49628.36</v>
      </c>
      <c r="P38" s="340" t="n">
        <f aca="false">+O38/O$5</f>
        <v>0.0116632933261554</v>
      </c>
      <c r="Q38" s="344" t="n">
        <f aca="false">+N38/C38-1</f>
        <v>0.945945945945946</v>
      </c>
      <c r="R38" s="43" t="n">
        <f aca="false">+O38/D38-1</f>
        <v>0.71073344044586</v>
      </c>
      <c r="S38" s="345" t="s">
        <v>61</v>
      </c>
      <c r="T38" s="205" t="s">
        <v>61</v>
      </c>
      <c r="U38" s="346"/>
      <c r="V38" s="179"/>
      <c r="W38" s="333"/>
      <c r="X38" s="348"/>
      <c r="Y38" s="348"/>
      <c r="Z38" s="348"/>
      <c r="AA38" s="179" t="n">
        <f aca="false">+C38+F38-I38-L38-N38</f>
        <v>0</v>
      </c>
      <c r="AB38" s="179" t="n">
        <f aca="false">+D38+G38-J38-M38-O38</f>
        <v>0</v>
      </c>
      <c r="AC38" s="179"/>
      <c r="AD38" s="179"/>
      <c r="AE38" s="179"/>
      <c r="AF38" s="348"/>
      <c r="AG38" s="348"/>
      <c r="AH38" s="348"/>
      <c r="AI38" s="348"/>
      <c r="AJ38" s="348"/>
    </row>
    <row r="39" customFormat="false" ht="15" hidden="false" customHeight="true" outlineLevel="0" collapsed="false">
      <c r="A39" s="83"/>
      <c r="B39" s="170" t="s">
        <v>106</v>
      </c>
      <c r="C39" s="365" t="n">
        <v>33</v>
      </c>
      <c r="D39" s="65" t="n">
        <v>31972.78</v>
      </c>
      <c r="E39" s="67" t="n">
        <f aca="false">+D39/D$5</f>
        <v>0.0180163650103589</v>
      </c>
      <c r="F39" s="365" t="n">
        <v>36</v>
      </c>
      <c r="G39" s="65" t="n">
        <v>21715.11</v>
      </c>
      <c r="H39" s="67" t="n">
        <f aca="false">+G39/G$5</f>
        <v>0.00606067740859987</v>
      </c>
      <c r="I39" s="365" t="n">
        <v>67</v>
      </c>
      <c r="J39" s="65" t="n">
        <v>46733.99</v>
      </c>
      <c r="K39" s="366" t="n">
        <f aca="false">+J39/J$5</f>
        <v>0.0427269900631979</v>
      </c>
      <c r="L39" s="65" t="n">
        <v>0</v>
      </c>
      <c r="M39" s="65" t="n">
        <v>0</v>
      </c>
      <c r="N39" s="365" t="n">
        <v>2</v>
      </c>
      <c r="O39" s="65" t="n">
        <v>6953.9</v>
      </c>
      <c r="P39" s="366" t="n">
        <f aca="false">+O39/O$5</f>
        <v>0.001634254596782</v>
      </c>
      <c r="Q39" s="344" t="n">
        <f aca="false">+N39/C39-1</f>
        <v>-0.939393939393939</v>
      </c>
      <c r="R39" s="43" t="n">
        <f aca="false">+O39/D39-1</f>
        <v>-0.782505618842028</v>
      </c>
      <c r="S39" s="367" t="n">
        <v>1.91304347826087</v>
      </c>
      <c r="T39" s="368" t="n">
        <v>1.43728376364173</v>
      </c>
      <c r="U39" s="346"/>
      <c r="V39" s="179"/>
      <c r="W39" s="333"/>
      <c r="AA39" s="179" t="n">
        <f aca="false">+C39+F39-I39-L39-N39</f>
        <v>0</v>
      </c>
      <c r="AB39" s="179" t="n">
        <f aca="false">+D39+G39-J39-M39-O39</f>
        <v>0</v>
      </c>
      <c r="AC39" s="179"/>
      <c r="AD39" s="179"/>
      <c r="AE39" s="179"/>
      <c r="AJ39" s="180"/>
    </row>
    <row r="40" s="180" customFormat="true" ht="12.75" hidden="false" customHeight="false" outlineLevel="0" collapsed="false">
      <c r="A40" s="369"/>
      <c r="B40" s="369"/>
      <c r="C40" s="370"/>
      <c r="D40" s="370"/>
      <c r="E40" s="370"/>
      <c r="F40" s="370"/>
      <c r="G40" s="370"/>
      <c r="H40" s="370"/>
      <c r="I40" s="371"/>
      <c r="J40" s="372"/>
      <c r="K40" s="373"/>
      <c r="L40" s="370"/>
      <c r="M40" s="370"/>
      <c r="N40" s="370"/>
      <c r="O40" s="370"/>
      <c r="P40" s="370"/>
      <c r="Q40" s="370"/>
      <c r="R40" s="370"/>
      <c r="S40" s="370"/>
      <c r="T40" s="370"/>
    </row>
    <row r="41" s="180" customFormat="true" ht="12.75" hidden="false" customHeight="false" outlineLevel="0" collapsed="false">
      <c r="A41" s="369"/>
      <c r="B41" s="369"/>
      <c r="C41" s="374"/>
      <c r="D41" s="374"/>
      <c r="E41" s="374"/>
      <c r="F41" s="374"/>
      <c r="G41" s="374"/>
      <c r="H41" s="374"/>
      <c r="I41" s="374"/>
      <c r="J41" s="374"/>
      <c r="K41" s="374"/>
      <c r="L41" s="374"/>
      <c r="M41" s="374"/>
      <c r="N41" s="374"/>
      <c r="O41" s="375"/>
      <c r="P41" s="375"/>
      <c r="Q41" s="374"/>
      <c r="R41" s="375"/>
      <c r="S41" s="374"/>
      <c r="T41" s="375"/>
    </row>
    <row r="42" s="180" customFormat="true" ht="12.75" hidden="false" customHeight="false" outlineLevel="0" collapsed="false">
      <c r="A42" s="369"/>
      <c r="B42" s="369"/>
      <c r="C42" s="374"/>
      <c r="D42" s="374"/>
      <c r="E42" s="374"/>
      <c r="F42" s="374"/>
      <c r="G42" s="374"/>
      <c r="H42" s="374"/>
      <c r="I42" s="374"/>
      <c r="J42" s="374"/>
      <c r="K42" s="374"/>
      <c r="L42" s="374"/>
      <c r="M42" s="374"/>
      <c r="N42" s="374"/>
      <c r="O42" s="374"/>
      <c r="P42" s="374"/>
      <c r="Q42" s="374"/>
      <c r="R42" s="374"/>
      <c r="S42" s="374"/>
      <c r="T42" s="374"/>
    </row>
    <row r="43" s="180" customFormat="true" ht="12.75" hidden="false" customHeight="false" outlineLevel="0" collapsed="false">
      <c r="A43" s="369"/>
      <c r="B43" s="369"/>
      <c r="C43" s="374"/>
      <c r="D43" s="374"/>
      <c r="E43" s="374"/>
      <c r="F43" s="374"/>
      <c r="G43" s="374"/>
      <c r="H43" s="374"/>
      <c r="I43" s="374"/>
      <c r="J43" s="376"/>
      <c r="K43" s="374"/>
      <c r="L43" s="374"/>
      <c r="M43" s="374"/>
      <c r="N43" s="374"/>
      <c r="O43" s="374"/>
      <c r="P43" s="374"/>
      <c r="Q43" s="374"/>
      <c r="R43" s="374"/>
      <c r="S43" s="374"/>
      <c r="T43" s="374"/>
    </row>
    <row r="44" s="180" customFormat="true" ht="12.75" hidden="false" customHeight="false" outlineLevel="0" collapsed="false">
      <c r="A44" s="369"/>
      <c r="B44" s="369"/>
      <c r="C44" s="374"/>
      <c r="D44" s="375"/>
      <c r="E44" s="375"/>
      <c r="F44" s="374"/>
      <c r="G44" s="206"/>
      <c r="H44" s="377"/>
      <c r="I44" s="377"/>
      <c r="J44" s="374"/>
      <c r="K44" s="374"/>
      <c r="L44" s="374"/>
      <c r="M44" s="374"/>
      <c r="N44" s="374"/>
      <c r="O44" s="375"/>
      <c r="P44" s="375"/>
      <c r="Q44" s="374"/>
      <c r="R44" s="375"/>
      <c r="S44" s="374"/>
      <c r="T44" s="375"/>
    </row>
    <row r="45" s="180" customFormat="true" ht="12.75" hidden="false" customHeight="false" outlineLevel="0" collapsed="false">
      <c r="A45" s="369"/>
      <c r="B45" s="369"/>
      <c r="C45" s="374"/>
      <c r="D45" s="374"/>
      <c r="E45" s="374"/>
      <c r="F45" s="374"/>
      <c r="G45" s="374"/>
      <c r="H45" s="374"/>
      <c r="I45" s="374"/>
      <c r="J45" s="374"/>
      <c r="K45" s="374"/>
      <c r="L45" s="374"/>
      <c r="M45" s="374"/>
      <c r="N45" s="374"/>
      <c r="O45" s="374"/>
      <c r="P45" s="374"/>
      <c r="Q45" s="374"/>
      <c r="R45" s="374"/>
      <c r="S45" s="374"/>
      <c r="T45" s="374"/>
    </row>
    <row r="46" s="312" customFormat="true" ht="30" hidden="false" customHeight="true" outlineLevel="0" collapsed="false">
      <c r="A46" s="378"/>
      <c r="B46" s="378"/>
      <c r="C46" s="378"/>
      <c r="D46" s="378"/>
      <c r="E46" s="378"/>
      <c r="F46" s="379"/>
      <c r="G46" s="380"/>
      <c r="H46" s="380"/>
      <c r="I46" s="180"/>
      <c r="J46" s="378"/>
      <c r="K46" s="378"/>
      <c r="L46" s="380"/>
      <c r="M46" s="380"/>
      <c r="N46" s="378"/>
      <c r="O46" s="378"/>
      <c r="P46" s="378"/>
      <c r="Q46" s="378"/>
      <c r="R46" s="378"/>
      <c r="S46" s="378"/>
      <c r="T46" s="378"/>
    </row>
    <row r="47" s="312" customFormat="true" ht="28.5" hidden="false" customHeight="true" outlineLevel="0" collapsed="false">
      <c r="A47" s="378"/>
      <c r="B47" s="378"/>
      <c r="C47" s="378"/>
      <c r="D47" s="378"/>
      <c r="E47" s="378"/>
      <c r="F47" s="378"/>
      <c r="G47" s="380"/>
      <c r="H47" s="380"/>
      <c r="I47" s="180"/>
      <c r="J47" s="378"/>
      <c r="K47" s="378"/>
      <c r="L47" s="380"/>
      <c r="M47" s="380"/>
      <c r="N47" s="378"/>
      <c r="O47" s="378"/>
      <c r="P47" s="378"/>
      <c r="Q47" s="378"/>
      <c r="R47" s="378"/>
      <c r="S47" s="378"/>
      <c r="T47" s="378"/>
    </row>
    <row r="48" s="312" customFormat="true" ht="71.25" hidden="false" customHeight="true" outlineLevel="0" collapsed="false">
      <c r="A48" s="378"/>
      <c r="B48" s="378"/>
      <c r="C48" s="380"/>
      <c r="D48" s="380"/>
      <c r="E48" s="380"/>
      <c r="F48" s="380"/>
      <c r="G48" s="380"/>
      <c r="H48" s="380"/>
      <c r="I48" s="180"/>
      <c r="J48" s="378"/>
      <c r="K48" s="378"/>
      <c r="L48" s="380"/>
      <c r="M48" s="380"/>
      <c r="N48" s="380"/>
      <c r="O48" s="380"/>
      <c r="P48" s="380"/>
      <c r="Q48" s="380"/>
      <c r="R48" s="380"/>
      <c r="S48" s="380"/>
      <c r="T48" s="380"/>
    </row>
    <row r="49" s="180" customFormat="true" ht="23.25" hidden="false" customHeight="true" outlineLevel="0" collapsed="false">
      <c r="A49" s="381"/>
      <c r="B49" s="381"/>
      <c r="C49" s="382"/>
      <c r="D49" s="382"/>
      <c r="E49" s="382"/>
      <c r="F49" s="382"/>
      <c r="G49" s="383"/>
      <c r="H49" s="383"/>
      <c r="I49" s="382"/>
      <c r="J49" s="381"/>
      <c r="K49" s="381"/>
      <c r="L49" s="382"/>
      <c r="M49" s="382"/>
      <c r="N49" s="382"/>
      <c r="O49" s="382"/>
      <c r="P49" s="382"/>
      <c r="Q49" s="382"/>
      <c r="R49" s="382"/>
      <c r="S49" s="382"/>
      <c r="T49" s="382"/>
    </row>
    <row r="50" s="180" customFormat="true" ht="13.5" hidden="false" customHeight="true" outlineLevel="0" collapsed="false">
      <c r="A50" s="384"/>
      <c r="B50" s="384"/>
      <c r="C50" s="374"/>
      <c r="D50" s="385"/>
      <c r="E50" s="385"/>
      <c r="F50" s="374"/>
      <c r="G50" s="375"/>
      <c r="H50" s="375"/>
      <c r="I50" s="386"/>
      <c r="J50" s="387"/>
      <c r="K50" s="388"/>
      <c r="L50" s="384"/>
      <c r="M50" s="384"/>
      <c r="N50" s="374"/>
      <c r="O50" s="385"/>
      <c r="P50" s="385"/>
      <c r="Q50" s="374"/>
      <c r="R50" s="385"/>
      <c r="S50" s="374"/>
      <c r="T50" s="385"/>
    </row>
    <row r="51" customFormat="false" ht="13.5" hidden="false" customHeight="true" outlineLevel="0" collapsed="false">
      <c r="A51" s="384"/>
      <c r="B51" s="384"/>
      <c r="C51" s="374"/>
      <c r="D51" s="385"/>
      <c r="E51" s="385"/>
      <c r="F51" s="374"/>
      <c r="G51" s="375"/>
      <c r="H51" s="375"/>
      <c r="I51" s="375"/>
      <c r="J51" s="375"/>
      <c r="K51" s="389"/>
      <c r="L51" s="384"/>
      <c r="M51" s="384"/>
      <c r="N51" s="374"/>
      <c r="O51" s="385"/>
      <c r="P51" s="385"/>
      <c r="Q51" s="374"/>
      <c r="R51" s="385"/>
      <c r="S51" s="374"/>
      <c r="T51" s="385"/>
    </row>
    <row r="52" s="180" customFormat="true" ht="13.5" hidden="false" customHeight="true" outlineLevel="0" collapsed="false">
      <c r="A52" s="384"/>
      <c r="B52" s="384"/>
      <c r="C52" s="374"/>
      <c r="D52" s="385"/>
      <c r="E52" s="385"/>
      <c r="F52" s="374"/>
      <c r="G52" s="375"/>
      <c r="H52" s="375"/>
      <c r="I52" s="390"/>
      <c r="J52" s="390"/>
      <c r="K52" s="389"/>
      <c r="L52" s="384"/>
      <c r="M52" s="384"/>
      <c r="N52" s="374"/>
      <c r="O52" s="385"/>
      <c r="P52" s="385"/>
      <c r="Q52" s="374"/>
      <c r="R52" s="385"/>
      <c r="S52" s="374"/>
      <c r="T52" s="385"/>
    </row>
    <row r="53" s="180" customFormat="true" ht="13.5" hidden="false" customHeight="true" outlineLevel="0" collapsed="false">
      <c r="A53" s="384"/>
      <c r="B53" s="384"/>
      <c r="C53" s="374"/>
      <c r="D53" s="385"/>
      <c r="E53" s="385"/>
      <c r="F53" s="374"/>
      <c r="G53" s="375"/>
      <c r="H53" s="375"/>
      <c r="I53" s="391"/>
      <c r="J53" s="391"/>
      <c r="K53" s="389"/>
      <c r="L53" s="384"/>
      <c r="M53" s="384"/>
      <c r="N53" s="374"/>
      <c r="O53" s="385"/>
      <c r="P53" s="385"/>
      <c r="Q53" s="374"/>
      <c r="R53" s="385"/>
      <c r="S53" s="374"/>
      <c r="T53" s="385"/>
    </row>
    <row r="54" s="180" customFormat="true" ht="13.5" hidden="false" customHeight="true" outlineLevel="0" collapsed="false">
      <c r="A54" s="384"/>
      <c r="B54" s="384"/>
      <c r="C54" s="374"/>
      <c r="D54" s="385"/>
      <c r="E54" s="385"/>
      <c r="F54" s="374"/>
      <c r="G54" s="375"/>
      <c r="H54" s="375"/>
      <c r="I54" s="392"/>
      <c r="J54" s="393"/>
      <c r="K54" s="389"/>
      <c r="L54" s="384"/>
      <c r="M54" s="384"/>
      <c r="N54" s="374"/>
      <c r="O54" s="385"/>
      <c r="P54" s="385"/>
      <c r="Q54" s="374"/>
      <c r="R54" s="385"/>
      <c r="S54" s="374"/>
      <c r="T54" s="385"/>
    </row>
    <row r="55" s="180" customFormat="true" ht="13.5" hidden="false" customHeight="true" outlineLevel="0" collapsed="false">
      <c r="A55" s="384"/>
      <c r="B55" s="384"/>
      <c r="C55" s="374"/>
      <c r="D55" s="385"/>
      <c r="E55" s="385"/>
      <c r="F55" s="374"/>
      <c r="G55" s="375"/>
      <c r="H55" s="375"/>
      <c r="I55" s="375"/>
      <c r="J55" s="375"/>
      <c r="K55" s="389"/>
      <c r="L55" s="384"/>
      <c r="M55" s="384"/>
      <c r="N55" s="374"/>
      <c r="O55" s="385"/>
      <c r="P55" s="385"/>
      <c r="Q55" s="374"/>
      <c r="R55" s="385"/>
      <c r="S55" s="374"/>
      <c r="T55" s="385"/>
    </row>
    <row r="56" s="180" customFormat="true" ht="13.5" hidden="false" customHeight="true" outlineLevel="0" collapsed="false">
      <c r="A56" s="384"/>
      <c r="B56" s="384"/>
      <c r="C56" s="374"/>
      <c r="D56" s="385"/>
      <c r="E56" s="385"/>
      <c r="F56" s="374"/>
      <c r="G56" s="375"/>
      <c r="H56" s="375"/>
      <c r="I56" s="375"/>
      <c r="J56" s="375"/>
      <c r="K56" s="389"/>
      <c r="L56" s="384"/>
      <c r="M56" s="384"/>
      <c r="N56" s="374"/>
      <c r="O56" s="385"/>
      <c r="P56" s="385"/>
      <c r="Q56" s="374"/>
      <c r="R56" s="385"/>
      <c r="S56" s="374"/>
      <c r="T56" s="385"/>
    </row>
    <row r="57" s="180" customFormat="true" ht="13.5" hidden="false" customHeight="true" outlineLevel="0" collapsed="false">
      <c r="A57" s="384"/>
      <c r="B57" s="384"/>
      <c r="C57" s="374"/>
      <c r="D57" s="385"/>
      <c r="E57" s="385"/>
      <c r="F57" s="374"/>
      <c r="G57" s="375"/>
      <c r="H57" s="375"/>
      <c r="I57" s="375"/>
      <c r="J57" s="375"/>
      <c r="K57" s="389"/>
      <c r="L57" s="384"/>
      <c r="M57" s="384"/>
      <c r="N57" s="374"/>
      <c r="O57" s="385"/>
      <c r="P57" s="385"/>
      <c r="Q57" s="374"/>
      <c r="R57" s="385"/>
      <c r="S57" s="374"/>
      <c r="T57" s="385"/>
    </row>
    <row r="58" s="180" customFormat="true" ht="13.5" hidden="false" customHeight="true" outlineLevel="0" collapsed="false">
      <c r="A58" s="384"/>
      <c r="B58" s="384"/>
      <c r="C58" s="374"/>
      <c r="D58" s="385"/>
      <c r="E58" s="385"/>
      <c r="F58" s="374"/>
      <c r="G58" s="375"/>
      <c r="H58" s="375"/>
      <c r="I58" s="375"/>
      <c r="J58" s="375"/>
      <c r="K58" s="389"/>
      <c r="L58" s="384"/>
      <c r="M58" s="384"/>
      <c r="N58" s="374"/>
      <c r="O58" s="385"/>
      <c r="P58" s="385"/>
      <c r="Q58" s="374"/>
      <c r="R58" s="385"/>
      <c r="S58" s="374"/>
      <c r="T58" s="385"/>
    </row>
    <row r="59" s="180" customFormat="true" ht="13.5" hidden="false" customHeight="true" outlineLevel="0" collapsed="false">
      <c r="A59" s="384"/>
      <c r="B59" s="384"/>
      <c r="C59" s="374"/>
      <c r="D59" s="385"/>
      <c r="E59" s="385"/>
      <c r="F59" s="374"/>
      <c r="G59" s="375"/>
      <c r="H59" s="375"/>
      <c r="I59" s="386"/>
      <c r="J59" s="392"/>
      <c r="K59" s="389"/>
      <c r="L59" s="384"/>
      <c r="M59" s="384"/>
      <c r="N59" s="374"/>
      <c r="O59" s="385"/>
      <c r="P59" s="385"/>
      <c r="Q59" s="374"/>
      <c r="R59" s="385"/>
      <c r="S59" s="374"/>
      <c r="T59" s="385"/>
    </row>
    <row r="60" s="180" customFormat="true" ht="13.5" hidden="false" customHeight="true" outlineLevel="0" collapsed="false">
      <c r="A60" s="384"/>
      <c r="B60" s="384"/>
      <c r="C60" s="374"/>
      <c r="D60" s="385"/>
      <c r="E60" s="385"/>
      <c r="F60" s="374"/>
      <c r="G60" s="375"/>
      <c r="H60" s="375"/>
      <c r="I60" s="393"/>
      <c r="J60" s="391"/>
      <c r="K60" s="389"/>
      <c r="L60" s="384"/>
      <c r="M60" s="384"/>
      <c r="N60" s="374"/>
      <c r="O60" s="385"/>
      <c r="P60" s="385"/>
      <c r="Q60" s="374"/>
      <c r="R60" s="385"/>
      <c r="S60" s="374"/>
      <c r="T60" s="385"/>
    </row>
    <row r="61" s="180" customFormat="true" ht="13.5" hidden="false" customHeight="true" outlineLevel="0" collapsed="false">
      <c r="A61" s="384"/>
      <c r="B61" s="384"/>
      <c r="C61" s="374"/>
      <c r="D61" s="385"/>
      <c r="E61" s="385"/>
      <c r="F61" s="374"/>
      <c r="G61" s="375"/>
      <c r="H61" s="375"/>
      <c r="I61" s="375"/>
      <c r="J61" s="375"/>
      <c r="K61" s="389"/>
      <c r="L61" s="384"/>
      <c r="M61" s="384"/>
      <c r="N61" s="374"/>
      <c r="O61" s="385"/>
      <c r="P61" s="385"/>
      <c r="Q61" s="374"/>
      <c r="R61" s="385"/>
      <c r="S61" s="374"/>
      <c r="T61" s="385"/>
    </row>
    <row r="62" s="180" customFormat="true" ht="13.5" hidden="false" customHeight="true" outlineLevel="0" collapsed="false">
      <c r="A62" s="384"/>
      <c r="B62" s="384"/>
      <c r="C62" s="374"/>
      <c r="D62" s="385"/>
      <c r="E62" s="385"/>
      <c r="F62" s="374"/>
      <c r="G62" s="375"/>
      <c r="H62" s="375"/>
      <c r="I62" s="375"/>
      <c r="J62" s="375"/>
      <c r="K62" s="389"/>
      <c r="L62" s="384"/>
      <c r="M62" s="384"/>
      <c r="N62" s="374"/>
      <c r="O62" s="385"/>
      <c r="P62" s="385"/>
      <c r="Q62" s="374"/>
      <c r="R62" s="385"/>
      <c r="S62" s="374"/>
      <c r="T62" s="385"/>
    </row>
    <row r="63" s="348" customFormat="true" ht="13.5" hidden="false" customHeight="true" outlineLevel="0" collapsed="false">
      <c r="A63" s="384"/>
      <c r="B63" s="384"/>
      <c r="C63" s="394"/>
      <c r="D63" s="395"/>
      <c r="E63" s="395"/>
      <c r="F63" s="394"/>
      <c r="G63" s="386"/>
      <c r="H63" s="386"/>
      <c r="I63" s="386"/>
      <c r="J63" s="386"/>
      <c r="K63" s="389"/>
      <c r="L63" s="384"/>
      <c r="M63" s="384"/>
      <c r="N63" s="394"/>
      <c r="O63" s="395"/>
      <c r="P63" s="395"/>
      <c r="Q63" s="394"/>
      <c r="R63" s="395"/>
      <c r="S63" s="394"/>
      <c r="T63" s="395"/>
    </row>
    <row r="64" s="348" customFormat="true" ht="13.5" hidden="false" customHeight="true" outlineLevel="0" collapsed="false">
      <c r="A64" s="384"/>
      <c r="B64" s="384"/>
      <c r="C64" s="394"/>
      <c r="D64" s="395"/>
      <c r="E64" s="395"/>
      <c r="F64" s="394"/>
      <c r="G64" s="386"/>
      <c r="H64" s="386"/>
      <c r="I64" s="386"/>
      <c r="J64" s="386"/>
      <c r="K64" s="389"/>
      <c r="L64" s="384"/>
      <c r="M64" s="384"/>
      <c r="N64" s="394"/>
      <c r="O64" s="395"/>
      <c r="P64" s="395"/>
      <c r="Q64" s="394"/>
      <c r="R64" s="395"/>
      <c r="S64" s="394"/>
      <c r="T64" s="395"/>
    </row>
    <row r="65" s="180" customFormat="true" ht="13.5" hidden="false" customHeight="true" outlineLevel="0" collapsed="false">
      <c r="A65" s="384"/>
      <c r="B65" s="384"/>
      <c r="C65" s="374"/>
      <c r="D65" s="385"/>
      <c r="E65" s="385"/>
      <c r="F65" s="374"/>
      <c r="G65" s="375"/>
      <c r="H65" s="375"/>
      <c r="I65" s="375"/>
      <c r="J65" s="375"/>
      <c r="K65" s="389"/>
      <c r="L65" s="384"/>
      <c r="M65" s="384"/>
      <c r="N65" s="374"/>
      <c r="O65" s="385"/>
      <c r="P65" s="385"/>
      <c r="Q65" s="374"/>
      <c r="R65" s="385"/>
      <c r="S65" s="374"/>
      <c r="T65" s="385"/>
    </row>
    <row r="66" s="180" customFormat="true" ht="13.5" hidden="false" customHeight="true" outlineLevel="0" collapsed="false">
      <c r="A66" s="384"/>
      <c r="B66" s="384"/>
      <c r="C66" s="374"/>
      <c r="D66" s="385"/>
      <c r="E66" s="385"/>
      <c r="F66" s="374"/>
      <c r="G66" s="375"/>
      <c r="H66" s="375"/>
      <c r="I66" s="375"/>
      <c r="J66" s="375"/>
      <c r="K66" s="389"/>
      <c r="L66" s="384"/>
      <c r="M66" s="384"/>
      <c r="N66" s="374"/>
      <c r="O66" s="385"/>
      <c r="P66" s="385"/>
      <c r="Q66" s="374"/>
      <c r="R66" s="385"/>
      <c r="S66" s="374"/>
      <c r="T66" s="385"/>
    </row>
    <row r="67" s="180" customFormat="true" ht="13.5" hidden="false" customHeight="true" outlineLevel="0" collapsed="false">
      <c r="A67" s="384"/>
      <c r="B67" s="384"/>
      <c r="C67" s="374"/>
      <c r="D67" s="385"/>
      <c r="E67" s="385"/>
      <c r="F67" s="374"/>
      <c r="G67" s="375"/>
      <c r="H67" s="375"/>
      <c r="I67" s="375"/>
      <c r="J67" s="375"/>
      <c r="K67" s="389"/>
      <c r="L67" s="384"/>
      <c r="M67" s="384"/>
      <c r="N67" s="374"/>
      <c r="O67" s="385"/>
      <c r="P67" s="385"/>
      <c r="Q67" s="374"/>
      <c r="R67" s="385"/>
      <c r="S67" s="374"/>
      <c r="T67" s="385"/>
    </row>
    <row r="68" s="180" customFormat="true" ht="13.5" hidden="false" customHeight="true" outlineLevel="0" collapsed="false">
      <c r="A68" s="384"/>
      <c r="B68" s="384"/>
      <c r="C68" s="374"/>
      <c r="D68" s="385"/>
      <c r="E68" s="385"/>
      <c r="F68" s="374"/>
      <c r="G68" s="375"/>
      <c r="H68" s="375"/>
      <c r="I68" s="375"/>
      <c r="J68" s="375"/>
      <c r="K68" s="389"/>
      <c r="L68" s="384"/>
      <c r="M68" s="384"/>
      <c r="N68" s="374"/>
      <c r="O68" s="385"/>
      <c r="P68" s="385"/>
      <c r="Q68" s="374"/>
      <c r="R68" s="385"/>
      <c r="S68" s="374"/>
      <c r="T68" s="385"/>
    </row>
    <row r="69" s="180" customFormat="true" ht="13.5" hidden="false" customHeight="true" outlineLevel="0" collapsed="false">
      <c r="A69" s="384"/>
      <c r="B69" s="384"/>
      <c r="C69" s="374"/>
      <c r="D69" s="385"/>
      <c r="E69" s="385"/>
      <c r="F69" s="374"/>
      <c r="G69" s="375"/>
      <c r="H69" s="375"/>
      <c r="I69" s="392"/>
      <c r="J69" s="375"/>
      <c r="K69" s="389"/>
      <c r="L69" s="384"/>
      <c r="M69" s="384"/>
      <c r="N69" s="374"/>
      <c r="O69" s="385"/>
      <c r="P69" s="385"/>
      <c r="Q69" s="374"/>
      <c r="R69" s="385"/>
      <c r="S69" s="374"/>
      <c r="T69" s="385"/>
    </row>
    <row r="70" s="180" customFormat="true" ht="13.5" hidden="false" customHeight="true" outlineLevel="0" collapsed="false">
      <c r="A70" s="384"/>
      <c r="B70" s="384"/>
      <c r="C70" s="374"/>
      <c r="D70" s="385"/>
      <c r="E70" s="385"/>
      <c r="F70" s="374"/>
      <c r="G70" s="375"/>
      <c r="H70" s="375"/>
      <c r="I70" s="375"/>
      <c r="J70" s="375"/>
      <c r="K70" s="389"/>
      <c r="L70" s="384"/>
      <c r="M70" s="384"/>
      <c r="N70" s="374"/>
      <c r="O70" s="385"/>
      <c r="P70" s="385"/>
      <c r="Q70" s="374"/>
      <c r="R70" s="385"/>
      <c r="S70" s="374"/>
      <c r="T70" s="385"/>
    </row>
    <row r="71" s="180" customFormat="true" ht="13.5" hidden="false" customHeight="true" outlineLevel="0" collapsed="false">
      <c r="A71" s="384"/>
      <c r="B71" s="384"/>
      <c r="C71" s="374"/>
      <c r="D71" s="385"/>
      <c r="E71" s="385"/>
      <c r="F71" s="374"/>
      <c r="G71" s="375"/>
      <c r="H71" s="375"/>
      <c r="I71" s="375"/>
      <c r="J71" s="375"/>
      <c r="K71" s="389"/>
      <c r="L71" s="384"/>
      <c r="M71" s="384"/>
      <c r="N71" s="374"/>
      <c r="O71" s="385"/>
      <c r="P71" s="385"/>
      <c r="Q71" s="374"/>
      <c r="R71" s="385"/>
      <c r="S71" s="374"/>
      <c r="T71" s="385"/>
    </row>
    <row r="72" s="180" customFormat="true" ht="13.5" hidden="false" customHeight="true" outlineLevel="0" collapsed="false">
      <c r="A72" s="384"/>
      <c r="B72" s="384"/>
      <c r="C72" s="374"/>
      <c r="D72" s="385"/>
      <c r="E72" s="385"/>
      <c r="F72" s="374"/>
      <c r="G72" s="375"/>
      <c r="H72" s="375"/>
      <c r="I72" s="375"/>
      <c r="J72" s="375"/>
      <c r="K72" s="389"/>
      <c r="L72" s="384"/>
      <c r="M72" s="384"/>
      <c r="N72" s="374"/>
      <c r="O72" s="385"/>
      <c r="P72" s="385"/>
      <c r="Q72" s="374"/>
      <c r="R72" s="385"/>
      <c r="S72" s="374"/>
      <c r="T72" s="385"/>
    </row>
    <row r="73" s="180" customFormat="true" ht="13.5" hidden="false" customHeight="true" outlineLevel="0" collapsed="false">
      <c r="A73" s="384"/>
      <c r="B73" s="384"/>
      <c r="C73" s="374"/>
      <c r="D73" s="385"/>
      <c r="E73" s="385"/>
      <c r="F73" s="374"/>
      <c r="G73" s="375"/>
      <c r="H73" s="375"/>
      <c r="I73" s="375"/>
      <c r="J73" s="375"/>
      <c r="K73" s="389"/>
      <c r="L73" s="384"/>
      <c r="M73" s="384"/>
      <c r="N73" s="374"/>
      <c r="O73" s="385"/>
      <c r="P73" s="385"/>
      <c r="Q73" s="374"/>
      <c r="R73" s="385"/>
      <c r="S73" s="374"/>
      <c r="T73" s="385"/>
    </row>
    <row r="74" s="180" customFormat="true" ht="13.5" hidden="false" customHeight="true" outlineLevel="0" collapsed="false">
      <c r="A74" s="384"/>
      <c r="B74" s="384"/>
      <c r="C74" s="374"/>
      <c r="D74" s="385"/>
      <c r="E74" s="385"/>
      <c r="F74" s="374"/>
      <c r="G74" s="375"/>
      <c r="H74" s="375"/>
      <c r="I74" s="375"/>
      <c r="J74" s="375"/>
      <c r="K74" s="389"/>
      <c r="L74" s="384"/>
      <c r="M74" s="384"/>
      <c r="N74" s="374"/>
      <c r="O74" s="385"/>
      <c r="P74" s="385"/>
      <c r="Q74" s="374"/>
      <c r="R74" s="385"/>
      <c r="S74" s="374"/>
      <c r="T74" s="385"/>
    </row>
    <row r="75" s="180" customFormat="true" ht="13.5" hidden="false" customHeight="true" outlineLevel="0" collapsed="false">
      <c r="A75" s="384"/>
      <c r="B75" s="384"/>
      <c r="C75" s="374"/>
      <c r="D75" s="385"/>
      <c r="E75" s="385"/>
      <c r="F75" s="374"/>
      <c r="G75" s="375"/>
      <c r="H75" s="375"/>
      <c r="I75" s="375"/>
      <c r="J75" s="375"/>
      <c r="K75" s="389"/>
      <c r="L75" s="384"/>
      <c r="M75" s="384"/>
      <c r="N75" s="374"/>
      <c r="O75" s="385"/>
      <c r="P75" s="385"/>
      <c r="Q75" s="374"/>
      <c r="R75" s="385"/>
      <c r="S75" s="374"/>
      <c r="T75" s="385"/>
    </row>
    <row r="76" s="180" customFormat="true" ht="13.5" hidden="false" customHeight="true" outlineLevel="0" collapsed="false">
      <c r="A76" s="384"/>
      <c r="B76" s="384"/>
      <c r="C76" s="374"/>
      <c r="D76" s="385"/>
      <c r="E76" s="385"/>
      <c r="F76" s="374"/>
      <c r="G76" s="375"/>
      <c r="H76" s="375"/>
      <c r="I76" s="375"/>
      <c r="J76" s="375"/>
      <c r="K76" s="389"/>
      <c r="L76" s="384"/>
      <c r="M76" s="384"/>
      <c r="N76" s="374"/>
      <c r="O76" s="385"/>
      <c r="P76" s="385"/>
      <c r="Q76" s="374"/>
      <c r="R76" s="385"/>
      <c r="S76" s="374"/>
      <c r="T76" s="385"/>
    </row>
    <row r="77" s="180" customFormat="true" ht="13.5" hidden="false" customHeight="true" outlineLevel="0" collapsed="false">
      <c r="A77" s="384"/>
      <c r="B77" s="384"/>
      <c r="C77" s="374"/>
      <c r="D77" s="385"/>
      <c r="E77" s="385"/>
      <c r="F77" s="374"/>
      <c r="G77" s="375"/>
      <c r="H77" s="375"/>
      <c r="I77" s="375"/>
      <c r="J77" s="375"/>
      <c r="K77" s="389"/>
      <c r="L77" s="384"/>
      <c r="M77" s="384"/>
      <c r="N77" s="374"/>
      <c r="O77" s="385"/>
      <c r="P77" s="385"/>
      <c r="Q77" s="374"/>
      <c r="R77" s="385"/>
      <c r="S77" s="374"/>
      <c r="T77" s="385"/>
    </row>
    <row r="78" s="180" customFormat="true" ht="13.5" hidden="false" customHeight="true" outlineLevel="0" collapsed="false">
      <c r="A78" s="384"/>
      <c r="B78" s="384"/>
      <c r="C78" s="374"/>
      <c r="D78" s="385"/>
      <c r="E78" s="385"/>
      <c r="F78" s="374"/>
      <c r="G78" s="375"/>
      <c r="H78" s="375"/>
      <c r="I78" s="375"/>
      <c r="J78" s="375"/>
      <c r="K78" s="389"/>
      <c r="L78" s="384"/>
      <c r="M78" s="384"/>
      <c r="N78" s="374"/>
      <c r="O78" s="385"/>
      <c r="P78" s="385"/>
      <c r="Q78" s="374"/>
      <c r="R78" s="385"/>
      <c r="S78" s="374"/>
      <c r="T78" s="385"/>
    </row>
    <row r="79" s="348" customFormat="true" ht="13.5" hidden="false" customHeight="true" outlineLevel="0" collapsed="false">
      <c r="A79" s="384"/>
      <c r="B79" s="384"/>
      <c r="C79" s="394"/>
      <c r="D79" s="395"/>
      <c r="E79" s="395"/>
      <c r="F79" s="394"/>
      <c r="G79" s="386"/>
      <c r="H79" s="386"/>
      <c r="I79" s="386"/>
      <c r="J79" s="386"/>
      <c r="K79" s="389"/>
      <c r="L79" s="384"/>
      <c r="M79" s="384"/>
      <c r="N79" s="394"/>
      <c r="O79" s="395"/>
      <c r="P79" s="395"/>
      <c r="Q79" s="394"/>
      <c r="R79" s="395"/>
      <c r="S79" s="394"/>
      <c r="T79" s="395"/>
    </row>
    <row r="80" s="180" customFormat="true" ht="13.5" hidden="false" customHeight="true" outlineLevel="0" collapsed="false">
      <c r="A80" s="384"/>
      <c r="B80" s="384"/>
      <c r="C80" s="374"/>
      <c r="D80" s="385"/>
      <c r="E80" s="385"/>
      <c r="F80" s="374"/>
      <c r="G80" s="375"/>
      <c r="H80" s="375"/>
      <c r="I80" s="375"/>
      <c r="J80" s="375"/>
      <c r="K80" s="384"/>
      <c r="L80" s="384"/>
      <c r="M80" s="384"/>
      <c r="N80" s="374"/>
      <c r="O80" s="385"/>
      <c r="P80" s="385"/>
      <c r="Q80" s="374"/>
      <c r="R80" s="385"/>
      <c r="S80" s="374"/>
      <c r="T80" s="385"/>
    </row>
    <row r="81" s="180" customFormat="true" ht="12.75" hidden="false" customHeight="false" outlineLevel="0" collapsed="false"/>
    <row r="82" s="180" customFormat="true" ht="12.75" hidden="false" customHeight="false" outlineLevel="0" collapsed="false"/>
    <row r="83" s="180" customFormat="true" ht="12.75" hidden="false" customHeight="false" outlineLevel="0" collapsed="false"/>
    <row r="84" s="180" customFormat="true" ht="12.75" hidden="false" customHeight="false" outlineLevel="0" collapsed="false"/>
    <row r="85" s="180" customFormat="true" ht="12.75" hidden="false" customHeight="false" outlineLevel="0" collapsed="false"/>
    <row r="86" s="180" customFormat="true" ht="12.75" hidden="false" customHeight="false" outlineLevel="0" collapsed="false"/>
    <row r="87" s="180" customFormat="true" ht="12.75" hidden="false" customHeight="false" outlineLevel="0" collapsed="false"/>
    <row r="88" s="180" customFormat="true" ht="12.75" hidden="false" customHeight="false" outlineLevel="0" collapsed="false"/>
    <row r="89" s="180" customFormat="true" ht="12.75" hidden="false" customHeight="false" outlineLevel="0" collapsed="false"/>
    <row r="90" s="180" customFormat="true" ht="12.75" hidden="false" customHeight="false" outlineLevel="0" collapsed="false"/>
    <row r="91" s="180" customFormat="true" ht="12.75" hidden="false" customHeight="false" outlineLevel="0" collapsed="false"/>
    <row r="92" s="180" customFormat="true" ht="12.75" hidden="false" customHeight="false" outlineLevel="0" collapsed="false"/>
    <row r="93" s="180" customFormat="true" ht="12.75" hidden="false" customHeight="false" outlineLevel="0" collapsed="false"/>
    <row r="94" s="180" customFormat="true" ht="12.75" hidden="false" customHeight="false" outlineLevel="0" collapsed="false"/>
    <row r="95" s="180" customFormat="true" ht="12.75" hidden="false" customHeight="false" outlineLevel="0" collapsed="false"/>
    <row r="96" s="180" customFormat="true" ht="12.75" hidden="false" customHeight="false" outlineLevel="0" collapsed="false"/>
    <row r="97" s="180" customFormat="true" ht="12.75" hidden="false" customHeight="false" outlineLevel="0" collapsed="false"/>
    <row r="98" s="180" customFormat="true" ht="12.75" hidden="false" customHeight="false" outlineLevel="0" collapsed="false"/>
    <row r="99" s="180" customFormat="true" ht="12.75" hidden="false" customHeight="false" outlineLevel="0" collapsed="false"/>
    <row r="100" s="180" customFormat="true" ht="12.75" hidden="false" customHeight="false" outlineLevel="0" collapsed="false"/>
    <row r="101" s="180" customFormat="true" ht="12.75" hidden="false" customHeight="false" outlineLevel="0" collapsed="false"/>
    <row r="102" s="180" customFormat="true" ht="12.75" hidden="false" customHeight="false" outlineLevel="0" collapsed="false"/>
    <row r="103" s="180" customFormat="true" ht="12.75" hidden="false" customHeight="false" outlineLevel="0" collapsed="false"/>
    <row r="104" s="180" customFormat="true" ht="12.75" hidden="false" customHeight="false" outlineLevel="0" collapsed="false"/>
    <row r="105" s="180" customFormat="true" ht="12.75" hidden="false" customHeight="false" outlineLevel="0" collapsed="false"/>
    <row r="106" s="180" customFormat="true" ht="12.75" hidden="false" customHeight="false" outlineLevel="0" collapsed="false"/>
    <row r="107" s="180" customFormat="true" ht="12.75" hidden="false" customHeight="false" outlineLevel="0" collapsed="false"/>
    <row r="108" s="180" customFormat="true" ht="12.75" hidden="false" customHeight="false" outlineLevel="0" collapsed="false"/>
    <row r="109" s="180" customFormat="true" ht="12.75" hidden="false" customHeight="false" outlineLevel="0" collapsed="false"/>
    <row r="110" s="180" customFormat="true" ht="12.75" hidden="false" customHeight="false" outlineLevel="0" collapsed="false"/>
    <row r="111" s="180" customFormat="true" ht="12.75" hidden="false" customHeight="false" outlineLevel="0" collapsed="false"/>
    <row r="112" s="180" customFormat="true" ht="12.75" hidden="false" customHeight="false" outlineLevel="0" collapsed="false"/>
    <row r="113" s="180" customFormat="true" ht="12.75" hidden="false" customHeight="false" outlineLevel="0" collapsed="false"/>
    <row r="114" s="180" customFormat="true" ht="12.75" hidden="false" customHeight="false" outlineLevel="0" collapsed="false"/>
    <row r="115" s="180" customFormat="true" ht="12.75" hidden="false" customHeight="false" outlineLevel="0" collapsed="false"/>
    <row r="116" s="180" customFormat="true" ht="12.75" hidden="false" customHeight="false" outlineLevel="0" collapsed="false"/>
    <row r="117" s="180" customFormat="true" ht="12.75" hidden="false" customHeight="false" outlineLevel="0" collapsed="false"/>
    <row r="118" s="180" customFormat="true" ht="12.75" hidden="false" customHeight="false" outlineLevel="0" collapsed="false"/>
    <row r="119" s="180" customFormat="true" ht="12.75" hidden="false" customHeight="false" outlineLevel="0" collapsed="false"/>
    <row r="120" s="180" customFormat="true" ht="12.75" hidden="false" customHeight="false" outlineLevel="0" collapsed="false"/>
    <row r="121" s="180" customFormat="true" ht="12.75" hidden="false" customHeight="false" outlineLevel="0" collapsed="false"/>
    <row r="122" s="180" customFormat="true" ht="12.75" hidden="false" customHeight="false" outlineLevel="0" collapsed="false"/>
    <row r="123" s="180" customFormat="true" ht="12.75" hidden="false" customHeight="false" outlineLevel="0" collapsed="false"/>
    <row r="124" s="180" customFormat="true" ht="12.75" hidden="false" customHeight="false" outlineLevel="0" collapsed="false"/>
    <row r="125" s="180" customFormat="true" ht="12.75" hidden="false" customHeight="false" outlineLevel="0" collapsed="false"/>
    <row r="126" s="180" customFormat="true" ht="12.75" hidden="false" customHeight="false" outlineLevel="0" collapsed="false"/>
    <row r="127" s="180" customFormat="true" ht="12.75" hidden="false" customHeight="false" outlineLevel="0" collapsed="false"/>
    <row r="128" s="180" customFormat="true" ht="12.75" hidden="false" customHeight="false" outlineLevel="0" collapsed="false"/>
    <row r="129" s="180" customFormat="true" ht="12.75" hidden="false" customHeight="false" outlineLevel="0" collapsed="false"/>
    <row r="130" s="180" customFormat="true" ht="12.75" hidden="false" customHeight="false" outlineLevel="0" collapsed="false"/>
    <row r="131" s="180" customFormat="true" ht="12.75" hidden="false" customHeight="false" outlineLevel="0" collapsed="false"/>
    <row r="132" s="180" customFormat="true" ht="12.75" hidden="false" customHeight="false" outlineLevel="0" collapsed="false"/>
    <row r="133" s="180" customFormat="true" ht="12.75" hidden="false" customHeight="false" outlineLevel="0" collapsed="false"/>
    <row r="134" s="180" customFormat="true" ht="12.75" hidden="false" customHeight="false" outlineLevel="0" collapsed="false"/>
    <row r="135" s="180" customFormat="true" ht="12.75" hidden="false" customHeight="false" outlineLevel="0" collapsed="false"/>
    <row r="136" s="180" customFormat="true" ht="12.75" hidden="false" customHeight="false" outlineLevel="0" collapsed="false"/>
    <row r="137" s="180" customFormat="true" ht="12.75" hidden="false" customHeight="false" outlineLevel="0" collapsed="false"/>
    <row r="138" s="180" customFormat="true" ht="12.75" hidden="false" customHeight="false" outlineLevel="0" collapsed="false"/>
    <row r="139" s="180" customFormat="true" ht="12.75" hidden="false" customHeight="false" outlineLevel="0" collapsed="false"/>
    <row r="140" s="180" customFormat="true" ht="12.75" hidden="false" customHeight="false" outlineLevel="0" collapsed="false"/>
    <row r="141" s="180" customFormat="true" ht="12.75" hidden="false" customHeight="false" outlineLevel="0" collapsed="false"/>
    <row r="142" s="180" customFormat="true" ht="12.75" hidden="false" customHeight="false" outlineLevel="0" collapsed="false"/>
    <row r="143" s="180" customFormat="true" ht="12.75" hidden="false" customHeight="false" outlineLevel="0" collapsed="false"/>
    <row r="144" s="180" customFormat="true" ht="12.75" hidden="false" customHeight="false" outlineLevel="0" collapsed="false"/>
    <row r="145" s="180" customFormat="true" ht="12.75" hidden="false" customHeight="false" outlineLevel="0" collapsed="false"/>
    <row r="146" s="180" customFormat="true" ht="12.75" hidden="false" customHeight="false" outlineLevel="0" collapsed="false"/>
    <row r="147" s="180" customFormat="true" ht="12.75" hidden="false" customHeight="false" outlineLevel="0" collapsed="false"/>
    <row r="148" s="180" customFormat="true" ht="12.75" hidden="false" customHeight="false" outlineLevel="0" collapsed="false"/>
    <row r="149" s="180" customFormat="true" ht="12.75" hidden="false" customHeight="false" outlineLevel="0" collapsed="false"/>
    <row r="150" s="180" customFormat="true" ht="12.75" hidden="false" customHeight="false" outlineLevel="0" collapsed="false"/>
    <row r="151" s="180" customFormat="true" ht="12.75" hidden="false" customHeight="false" outlineLevel="0" collapsed="false"/>
    <row r="152" s="180" customFormat="true" ht="12.75" hidden="false" customHeight="false" outlineLevel="0" collapsed="false"/>
    <row r="153" s="180" customFormat="true" ht="12.75" hidden="false" customHeight="false" outlineLevel="0" collapsed="false"/>
    <row r="154" s="180" customFormat="true" ht="12.75" hidden="false" customHeight="false" outlineLevel="0" collapsed="false"/>
    <row r="155" s="180" customFormat="true" ht="12.75" hidden="false" customHeight="false" outlineLevel="0" collapsed="false"/>
    <row r="156" s="180" customFormat="true" ht="12.75" hidden="false" customHeight="false" outlineLevel="0" collapsed="false"/>
    <row r="157" s="180" customFormat="true" ht="12.75" hidden="false" customHeight="false" outlineLevel="0" collapsed="false"/>
    <row r="158" s="180" customFormat="true" ht="12.75" hidden="false" customHeight="false" outlineLevel="0" collapsed="false"/>
    <row r="159" s="180" customFormat="true" ht="12.75" hidden="false" customHeight="false" outlineLevel="0" collapsed="false"/>
    <row r="160" s="180" customFormat="true" ht="12.75" hidden="false" customHeight="false" outlineLevel="0" collapsed="false"/>
    <row r="161" s="180" customFormat="true" ht="12.75" hidden="false" customHeight="false" outlineLevel="0" collapsed="false"/>
    <row r="162" s="180" customFormat="true" ht="12.75" hidden="false" customHeight="false" outlineLevel="0" collapsed="false"/>
    <row r="163" s="180" customFormat="true" ht="12.75" hidden="false" customHeight="false" outlineLevel="0" collapsed="false"/>
    <row r="164" s="180" customFormat="true" ht="12.75" hidden="false" customHeight="false" outlineLevel="0" collapsed="false"/>
    <row r="165" s="180" customFormat="true" ht="12.75" hidden="false" customHeight="false" outlineLevel="0" collapsed="false"/>
    <row r="166" s="180" customFormat="true" ht="12.75" hidden="false" customHeight="false" outlineLevel="0" collapsed="false"/>
    <row r="167" s="180" customFormat="true" ht="12.75" hidden="false" customHeight="false" outlineLevel="0" collapsed="false"/>
    <row r="168" s="180" customFormat="true" ht="12.75" hidden="false" customHeight="false" outlineLevel="0" collapsed="false"/>
    <row r="169" s="180" customFormat="true" ht="12.75" hidden="false" customHeight="false" outlineLevel="0" collapsed="false"/>
    <row r="170" s="180" customFormat="true" ht="12.75" hidden="false" customHeight="false" outlineLevel="0" collapsed="false"/>
    <row r="171" s="180" customFormat="true" ht="12.75" hidden="false" customHeight="false" outlineLevel="0" collapsed="false"/>
    <row r="172" s="180" customFormat="true" ht="12.75" hidden="false" customHeight="false" outlineLevel="0" collapsed="false"/>
    <row r="173" s="180" customFormat="true" ht="12.75" hidden="false" customHeight="false" outlineLevel="0" collapsed="false"/>
    <row r="174" s="180" customFormat="true" ht="12.75" hidden="false" customHeight="false" outlineLevel="0" collapsed="false"/>
    <row r="175" s="180" customFormat="true" ht="12.75" hidden="false" customHeight="false" outlineLevel="0" collapsed="false"/>
    <row r="176" s="180" customFormat="true" ht="12.75" hidden="false" customHeight="false" outlineLevel="0" collapsed="false"/>
    <row r="177" s="180" customFormat="true" ht="12.75" hidden="false" customHeight="false" outlineLevel="0" collapsed="false"/>
    <row r="178" s="180" customFormat="true" ht="12.75" hidden="false" customHeight="false" outlineLevel="0" collapsed="false"/>
    <row r="179" s="180" customFormat="true" ht="12.75" hidden="false" customHeight="false" outlineLevel="0" collapsed="false"/>
    <row r="180" s="180" customFormat="true" ht="12.75" hidden="false" customHeight="false" outlineLevel="0" collapsed="false"/>
    <row r="181" s="180" customFormat="true" ht="12.75" hidden="false" customHeight="false" outlineLevel="0" collapsed="false"/>
    <row r="182" s="180" customFormat="true" ht="12.75" hidden="false" customHeight="false" outlineLevel="0" collapsed="false"/>
    <row r="183" s="180" customFormat="true" ht="12.75" hidden="false" customHeight="false" outlineLevel="0" collapsed="false"/>
    <row r="184" s="180" customFormat="true" ht="12.75" hidden="false" customHeight="false" outlineLevel="0" collapsed="false"/>
    <row r="185" s="180" customFormat="true" ht="12.75" hidden="false" customHeight="false" outlineLevel="0" collapsed="false"/>
    <row r="186" s="180" customFormat="true" ht="12.75" hidden="false" customHeight="false" outlineLevel="0" collapsed="false"/>
    <row r="187" s="180" customFormat="true" ht="12.75" hidden="false" customHeight="false" outlineLevel="0" collapsed="false"/>
    <row r="188" s="180" customFormat="true" ht="12.75" hidden="false" customHeight="false" outlineLevel="0" collapsed="false"/>
    <row r="189" s="180" customFormat="true" ht="12.75" hidden="false" customHeight="false" outlineLevel="0" collapsed="false"/>
    <row r="190" s="180" customFormat="true" ht="12.75" hidden="false" customHeight="false" outlineLevel="0" collapsed="false"/>
    <row r="191" s="180" customFormat="true" ht="12.75" hidden="false" customHeight="false" outlineLevel="0" collapsed="false"/>
    <row r="192" s="180" customFormat="true" ht="12.75" hidden="false" customHeight="false" outlineLevel="0" collapsed="false"/>
    <row r="193" s="180" customFormat="true" ht="12.75" hidden="false" customHeight="false" outlineLevel="0" collapsed="false"/>
    <row r="194" s="180" customFormat="true" ht="12.75" hidden="false" customHeight="false" outlineLevel="0" collapsed="false"/>
    <row r="195" s="180" customFormat="true" ht="12.75" hidden="false" customHeight="false" outlineLevel="0" collapsed="false"/>
    <row r="196" s="180" customFormat="true" ht="12.75" hidden="false" customHeight="false" outlineLevel="0" collapsed="false"/>
    <row r="197" s="180" customFormat="true" ht="12.75" hidden="false" customHeight="false" outlineLevel="0" collapsed="false"/>
    <row r="198" s="180" customFormat="true" ht="12.75" hidden="false" customHeight="false" outlineLevel="0" collapsed="false"/>
    <row r="199" s="180" customFormat="true" ht="12.75" hidden="false" customHeight="false" outlineLevel="0" collapsed="false"/>
    <row r="200" s="180" customFormat="true" ht="12.75" hidden="false" customHeight="false" outlineLevel="0" collapsed="false"/>
    <row r="201" s="180" customFormat="true" ht="12.75" hidden="false" customHeight="false" outlineLevel="0" collapsed="false"/>
    <row r="202" s="180" customFormat="true" ht="12.75" hidden="false" customHeight="false" outlineLevel="0" collapsed="false"/>
    <row r="203" s="180" customFormat="true" ht="12.75" hidden="false" customHeight="false" outlineLevel="0" collapsed="false"/>
    <row r="204" s="180" customFormat="true" ht="12.75" hidden="false" customHeight="false" outlineLevel="0" collapsed="false"/>
    <row r="205" s="180" customFormat="true" ht="12.75" hidden="false" customHeight="false" outlineLevel="0" collapsed="false"/>
    <row r="206" s="180" customFormat="true" ht="12.75" hidden="false" customHeight="false" outlineLevel="0" collapsed="false"/>
    <row r="207" s="180" customFormat="true" ht="12.75" hidden="false" customHeight="false" outlineLevel="0" collapsed="false"/>
    <row r="208" s="180" customFormat="true" ht="12.75" hidden="false" customHeight="false" outlineLevel="0" collapsed="false"/>
    <row r="209" s="180" customFormat="true" ht="12.75" hidden="false" customHeight="false" outlineLevel="0" collapsed="false"/>
    <row r="210" s="180" customFormat="true" ht="12.75" hidden="false" customHeight="false" outlineLevel="0" collapsed="false"/>
    <row r="211" s="180" customFormat="true" ht="12.75" hidden="false" customHeight="false" outlineLevel="0" collapsed="false"/>
    <row r="212" s="180" customFormat="true" ht="12.75" hidden="false" customHeight="false" outlineLevel="0" collapsed="false"/>
    <row r="213" s="180" customFormat="true" ht="12.75" hidden="false" customHeight="false" outlineLevel="0" collapsed="false"/>
    <row r="214" s="180" customFormat="true" ht="12.75" hidden="false" customHeight="false" outlineLevel="0" collapsed="false"/>
    <row r="215" s="180" customFormat="true" ht="12.75" hidden="false" customHeight="false" outlineLevel="0" collapsed="false"/>
    <row r="216" s="180" customFormat="true" ht="12.75" hidden="false" customHeight="false" outlineLevel="0" collapsed="false"/>
    <row r="217" s="180" customFormat="true" ht="12.75" hidden="false" customHeight="false" outlineLevel="0" collapsed="false"/>
    <row r="218" s="180" customFormat="true" ht="12.75" hidden="false" customHeight="false" outlineLevel="0" collapsed="false"/>
    <row r="219" s="180" customFormat="true" ht="12.75" hidden="false" customHeight="false" outlineLevel="0" collapsed="false"/>
    <row r="220" s="180" customFormat="true" ht="12.75" hidden="false" customHeight="false" outlineLevel="0" collapsed="false"/>
    <row r="221" s="180" customFormat="true" ht="12.75" hidden="false" customHeight="false" outlineLevel="0" collapsed="false"/>
    <row r="222" s="180" customFormat="true" ht="12.75" hidden="false" customHeight="false" outlineLevel="0" collapsed="false"/>
    <row r="223" s="180" customFormat="true" ht="12.75" hidden="false" customHeight="false" outlineLevel="0" collapsed="false"/>
    <row r="224" s="180" customFormat="true" ht="12.75" hidden="false" customHeight="false" outlineLevel="0" collapsed="false"/>
    <row r="225" s="180" customFormat="true" ht="12.75" hidden="false" customHeight="false" outlineLevel="0" collapsed="false"/>
    <row r="226" s="180" customFormat="true" ht="12.75" hidden="false" customHeight="false" outlineLevel="0" collapsed="false"/>
    <row r="227" s="180" customFormat="true" ht="12.75" hidden="false" customHeight="false" outlineLevel="0" collapsed="false"/>
    <row r="228" s="180" customFormat="true" ht="12.75" hidden="false" customHeight="false" outlineLevel="0" collapsed="false"/>
    <row r="229" s="180" customFormat="true" ht="12.75" hidden="false" customHeight="false" outlineLevel="0" collapsed="false"/>
    <row r="230" s="180" customFormat="true" ht="12.75" hidden="false" customHeight="false" outlineLevel="0" collapsed="false"/>
    <row r="231" s="180" customFormat="true" ht="12.75" hidden="false" customHeight="false" outlineLevel="0" collapsed="false"/>
    <row r="232" s="180" customFormat="true" ht="12.75" hidden="false" customHeight="false" outlineLevel="0" collapsed="false"/>
    <row r="233" s="180" customFormat="true" ht="12.75" hidden="false" customHeight="false" outlineLevel="0" collapsed="false"/>
    <row r="234" s="180" customFormat="true" ht="12.75" hidden="false" customHeight="false" outlineLevel="0" collapsed="false"/>
    <row r="235" s="180" customFormat="true" ht="12.75" hidden="false" customHeight="false" outlineLevel="0" collapsed="false"/>
    <row r="236" s="180" customFormat="true" ht="12.75" hidden="false" customHeight="false" outlineLevel="0" collapsed="false"/>
    <row r="237" s="180" customFormat="true" ht="12.75" hidden="false" customHeight="false" outlineLevel="0" collapsed="false"/>
    <row r="238" s="180" customFormat="true" ht="12.75" hidden="false" customHeight="false" outlineLevel="0" collapsed="false"/>
    <row r="239" s="180" customFormat="true" ht="12.75" hidden="false" customHeight="false" outlineLevel="0" collapsed="false"/>
    <row r="240" s="180" customFormat="true" ht="12.75" hidden="false" customHeight="false" outlineLevel="0" collapsed="false"/>
    <row r="241" s="180" customFormat="true" ht="12.75" hidden="false" customHeight="false" outlineLevel="0" collapsed="false"/>
    <row r="242" s="180" customFormat="true" ht="12.75" hidden="false" customHeight="false" outlineLevel="0" collapsed="false"/>
    <row r="243" s="180" customFormat="true" ht="12.75" hidden="false" customHeight="false" outlineLevel="0" collapsed="false"/>
    <row r="244" s="180" customFormat="true" ht="12.75" hidden="false" customHeight="false" outlineLevel="0" collapsed="false"/>
    <row r="245" s="180" customFormat="true" ht="12.75" hidden="false" customHeight="false" outlineLevel="0" collapsed="false"/>
    <row r="246" s="180" customFormat="true" ht="12.75" hidden="false" customHeight="false" outlineLevel="0" collapsed="false"/>
    <row r="247" s="180" customFormat="true" ht="12.75" hidden="false" customHeight="false" outlineLevel="0" collapsed="false"/>
    <row r="248" s="180" customFormat="true" ht="12.75" hidden="false" customHeight="false" outlineLevel="0" collapsed="false"/>
    <row r="249" s="180" customFormat="true" ht="12.75" hidden="false" customHeight="false" outlineLevel="0" collapsed="false"/>
    <row r="250" s="180" customFormat="true" ht="12.75" hidden="false" customHeight="false" outlineLevel="0" collapsed="false"/>
    <row r="251" s="180" customFormat="true" ht="12.75" hidden="false" customHeight="false" outlineLevel="0" collapsed="false"/>
    <row r="252" s="180" customFormat="true" ht="12.75" hidden="false" customHeight="false" outlineLevel="0" collapsed="false"/>
    <row r="253" s="180" customFormat="true" ht="12.75" hidden="false" customHeight="false" outlineLevel="0" collapsed="false"/>
    <row r="254" s="180" customFormat="true" ht="12.75" hidden="false" customHeight="false" outlineLevel="0" collapsed="false"/>
    <row r="255" s="180" customFormat="true" ht="12.75" hidden="false" customHeight="false" outlineLevel="0" collapsed="false"/>
    <row r="256" s="180" customFormat="true" ht="12.75" hidden="false" customHeight="false" outlineLevel="0" collapsed="false"/>
    <row r="257" s="180" customFormat="true" ht="12.75" hidden="false" customHeight="false" outlineLevel="0" collapsed="false"/>
    <row r="258" s="180" customFormat="true" ht="12.75" hidden="false" customHeight="false" outlineLevel="0" collapsed="false"/>
    <row r="259" s="180" customFormat="true" ht="12.75" hidden="false" customHeight="false" outlineLevel="0" collapsed="false"/>
    <row r="260" s="180" customFormat="true" ht="12.75" hidden="false" customHeight="false" outlineLevel="0" collapsed="false"/>
    <row r="261" s="180" customFormat="true" ht="12.75" hidden="false" customHeight="false" outlineLevel="0" collapsed="false"/>
    <row r="262" s="180" customFormat="true" ht="12.75" hidden="false" customHeight="false" outlineLevel="0" collapsed="false"/>
    <row r="263" s="180" customFormat="true" ht="12.75" hidden="false" customHeight="false" outlineLevel="0" collapsed="false"/>
    <row r="264" s="180" customFormat="true" ht="12.75" hidden="false" customHeight="false" outlineLevel="0" collapsed="false"/>
    <row r="265" s="180" customFormat="true" ht="12.75" hidden="false" customHeight="false" outlineLevel="0" collapsed="false"/>
    <row r="266" s="180" customFormat="true" ht="12.75" hidden="false" customHeight="false" outlineLevel="0" collapsed="false"/>
    <row r="267" s="180" customFormat="true" ht="12.75" hidden="false" customHeight="false" outlineLevel="0" collapsed="false"/>
    <row r="268" s="180" customFormat="true" ht="12.75" hidden="false" customHeight="false" outlineLevel="0" collapsed="false"/>
    <row r="269" s="180" customFormat="true" ht="12.75" hidden="false" customHeight="false" outlineLevel="0" collapsed="false"/>
    <row r="270" s="180" customFormat="true" ht="12.75" hidden="false" customHeight="false" outlineLevel="0" collapsed="false"/>
    <row r="271" s="180" customFormat="true" ht="12.75" hidden="false" customHeight="false" outlineLevel="0" collapsed="false"/>
    <row r="272" s="180" customFormat="true" ht="12.75" hidden="false" customHeight="false" outlineLevel="0" collapsed="false"/>
    <row r="273" s="180" customFormat="true" ht="12.75" hidden="false" customHeight="false" outlineLevel="0" collapsed="false"/>
    <row r="274" s="180" customFormat="true" ht="12.75" hidden="false" customHeight="false" outlineLevel="0" collapsed="false"/>
    <row r="275" s="180" customFormat="true" ht="12.75" hidden="false" customHeight="false" outlineLevel="0" collapsed="false"/>
    <row r="276" s="180" customFormat="true" ht="12.75" hidden="false" customHeight="false" outlineLevel="0" collapsed="false"/>
    <row r="277" s="180" customFormat="true" ht="12.75" hidden="false" customHeight="false" outlineLevel="0" collapsed="false"/>
  </sheetData>
  <mergeCells count="20">
    <mergeCell ref="A1:T1"/>
    <mergeCell ref="B3:B4"/>
    <mergeCell ref="C3:E3"/>
    <mergeCell ref="F3:H3"/>
    <mergeCell ref="I3:K3"/>
    <mergeCell ref="L3:M3"/>
    <mergeCell ref="N3:P3"/>
    <mergeCell ref="Q3:T3"/>
    <mergeCell ref="A5:B5"/>
    <mergeCell ref="B46:B48"/>
    <mergeCell ref="C46:E46"/>
    <mergeCell ref="G46:G48"/>
    <mergeCell ref="H46:H48"/>
    <mergeCell ref="N46:P46"/>
    <mergeCell ref="Q46:T46"/>
    <mergeCell ref="C47:E47"/>
    <mergeCell ref="N47:P47"/>
    <mergeCell ref="Q47:T47"/>
    <mergeCell ref="A49:B49"/>
    <mergeCell ref="J49:K49"/>
  </mergeCells>
  <printOptions headings="false" gridLines="false" gridLinesSet="true" horizontalCentered="false" verticalCentered="false"/>
  <pageMargins left="0.39375" right="0.39375" top="0.39375" bottom="0.39375"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R274"/>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Y1"/>
    </sheetView>
  </sheetViews>
  <sheetFormatPr defaultColWidth="13.13671875" defaultRowHeight="12.75" zeroHeight="false" outlineLevelRow="0" outlineLevelCol="0"/>
  <cols>
    <col collapsed="false" customWidth="true" hidden="false" outlineLevel="0" max="1" min="1" style="156" width="1.13"/>
    <col collapsed="false" customWidth="true" hidden="false" outlineLevel="0" max="2" min="2" style="156" width="16.84"/>
    <col collapsed="false" customWidth="true" hidden="false" outlineLevel="0" max="4" min="3" style="156" width="7.7"/>
    <col collapsed="false" customWidth="true" hidden="false" outlineLevel="0" max="5" min="5" style="156" width="10.85"/>
    <col collapsed="false" customWidth="true" hidden="false" outlineLevel="0" max="6" min="6" style="156" width="11.56"/>
    <col collapsed="false" customWidth="true" hidden="false" outlineLevel="0" max="8" min="7" style="156" width="9.7"/>
    <col collapsed="false" customWidth="true" hidden="false" outlineLevel="0" max="9" min="9" style="156" width="10.85"/>
    <col collapsed="false" customWidth="true" hidden="false" outlineLevel="0" max="10" min="10" style="156" width="11.56"/>
    <col collapsed="false" customWidth="true" hidden="false" outlineLevel="0" max="12" min="11" style="156" width="7.7"/>
    <col collapsed="false" customWidth="true" hidden="false" outlineLevel="0" max="13" min="13" style="156" width="10.85"/>
    <col collapsed="false" customWidth="true" hidden="false" outlineLevel="0" max="14" min="14" style="156" width="11.56"/>
    <col collapsed="false" customWidth="true" hidden="false" outlineLevel="0" max="16" min="15" style="156" width="7.7"/>
    <col collapsed="false" customWidth="true" hidden="false" outlineLevel="0" max="17" min="17" style="156" width="9.7"/>
    <col collapsed="false" customWidth="true" hidden="false" outlineLevel="0" max="19" min="18" style="156" width="7.7"/>
    <col collapsed="false" customWidth="true" hidden="false" outlineLevel="0" max="20" min="20" style="156" width="10.85"/>
    <col collapsed="false" customWidth="true" hidden="false" outlineLevel="0" max="21" min="21" style="156" width="11.56"/>
    <col collapsed="false" customWidth="true" hidden="false" outlineLevel="0" max="22" min="22" style="349" width="9.41"/>
    <col collapsed="false" customWidth="true" hidden="false" outlineLevel="0" max="23" min="23" style="349" width="10.85"/>
    <col collapsed="false" customWidth="true" hidden="false" outlineLevel="0" max="24" min="24" style="349" width="7.7"/>
    <col collapsed="false" customWidth="true" hidden="false" outlineLevel="0" max="25" min="25" style="349" width="10.85"/>
    <col collapsed="false" customWidth="false" hidden="false" outlineLevel="0" max="27" min="26" style="180" width="13.14"/>
    <col collapsed="false" customWidth="false" hidden="false" outlineLevel="0" max="30" min="28" style="396" width="13.14"/>
    <col collapsed="false" customWidth="false" hidden="false" outlineLevel="0" max="43" min="31" style="180" width="13.14"/>
    <col collapsed="false" customWidth="false" hidden="false" outlineLevel="0" max="257" min="44" style="156" width="13.14"/>
  </cols>
  <sheetData>
    <row r="1" customFormat="false" ht="47.25" hidden="false" customHeight="true" outlineLevel="0" collapsed="false">
      <c r="A1" s="252" t="s">
        <v>167</v>
      </c>
      <c r="B1" s="252"/>
      <c r="C1" s="252"/>
      <c r="D1" s="252"/>
      <c r="E1" s="252"/>
      <c r="F1" s="252"/>
      <c r="G1" s="252"/>
      <c r="H1" s="252"/>
      <c r="I1" s="252"/>
      <c r="J1" s="252"/>
      <c r="K1" s="252"/>
      <c r="L1" s="252"/>
      <c r="M1" s="252"/>
      <c r="N1" s="252"/>
      <c r="O1" s="252"/>
      <c r="P1" s="252"/>
      <c r="Q1" s="252"/>
      <c r="R1" s="252"/>
      <c r="S1" s="252"/>
      <c r="T1" s="252"/>
      <c r="U1" s="252"/>
      <c r="V1" s="252"/>
      <c r="W1" s="252"/>
      <c r="X1" s="252"/>
      <c r="Y1" s="252"/>
      <c r="Z1" s="397"/>
      <c r="AA1" s="397"/>
      <c r="AB1" s="397"/>
      <c r="AC1" s="397"/>
      <c r="AD1" s="397"/>
      <c r="AE1" s="397"/>
      <c r="AF1" s="397"/>
    </row>
    <row r="2" customFormat="false" ht="12.75" hidden="false" customHeight="false" outlineLevel="0" collapsed="false">
      <c r="A2" s="27"/>
      <c r="B2" s="279"/>
      <c r="C2" s="306"/>
      <c r="D2" s="306"/>
      <c r="E2" s="306"/>
      <c r="F2" s="306"/>
      <c r="G2" s="306"/>
      <c r="H2" s="306"/>
      <c r="I2" s="306"/>
      <c r="J2" s="306"/>
      <c r="K2" s="306"/>
      <c r="L2" s="306"/>
      <c r="M2" s="306"/>
      <c r="N2" s="306"/>
      <c r="O2" s="306"/>
      <c r="P2" s="306"/>
      <c r="Q2" s="306"/>
      <c r="R2" s="306"/>
      <c r="S2" s="306"/>
      <c r="T2" s="306"/>
      <c r="U2" s="306"/>
      <c r="V2" s="253"/>
      <c r="W2" s="253"/>
      <c r="X2" s="253"/>
      <c r="Y2" s="253"/>
    </row>
    <row r="3" s="313" customFormat="true" ht="28.5" hidden="false" customHeight="true" outlineLevel="0" collapsed="false">
      <c r="A3" s="102"/>
      <c r="B3" s="307" t="s">
        <v>153</v>
      </c>
      <c r="C3" s="311" t="s">
        <v>154</v>
      </c>
      <c r="D3" s="311"/>
      <c r="E3" s="311"/>
      <c r="F3" s="311"/>
      <c r="G3" s="311" t="s">
        <v>155</v>
      </c>
      <c r="H3" s="311"/>
      <c r="I3" s="311"/>
      <c r="J3" s="311"/>
      <c r="K3" s="310" t="s">
        <v>156</v>
      </c>
      <c r="L3" s="310"/>
      <c r="M3" s="310"/>
      <c r="N3" s="310"/>
      <c r="O3" s="27" t="s">
        <v>157</v>
      </c>
      <c r="P3" s="27"/>
      <c r="Q3" s="27"/>
      <c r="R3" s="311" t="s">
        <v>158</v>
      </c>
      <c r="S3" s="311"/>
      <c r="T3" s="311"/>
      <c r="U3" s="311"/>
      <c r="V3" s="311" t="s">
        <v>159</v>
      </c>
      <c r="W3" s="311"/>
      <c r="X3" s="311"/>
      <c r="Y3" s="311"/>
      <c r="Z3" s="380"/>
      <c r="AA3" s="380"/>
      <c r="AB3" s="396"/>
      <c r="AC3" s="398"/>
      <c r="AD3" s="398"/>
      <c r="AE3" s="312"/>
      <c r="AF3" s="312"/>
      <c r="AG3" s="312"/>
      <c r="AH3" s="312"/>
      <c r="AI3" s="312"/>
      <c r="AJ3" s="312"/>
      <c r="AK3" s="312"/>
      <c r="AL3" s="312"/>
      <c r="AM3" s="312"/>
      <c r="AN3" s="312"/>
      <c r="AO3" s="312"/>
      <c r="AP3" s="312"/>
      <c r="AQ3" s="312"/>
    </row>
    <row r="4" s="322" customFormat="true" ht="71.25" hidden="false" customHeight="true" outlineLevel="0" collapsed="false">
      <c r="A4" s="314"/>
      <c r="B4" s="307"/>
      <c r="C4" s="317" t="s">
        <v>160</v>
      </c>
      <c r="D4" s="318" t="s">
        <v>168</v>
      </c>
      <c r="E4" s="318" t="s">
        <v>161</v>
      </c>
      <c r="F4" s="318" t="s">
        <v>162</v>
      </c>
      <c r="G4" s="317" t="s">
        <v>160</v>
      </c>
      <c r="H4" s="318" t="s">
        <v>168</v>
      </c>
      <c r="I4" s="318" t="s">
        <v>161</v>
      </c>
      <c r="J4" s="318" t="s">
        <v>162</v>
      </c>
      <c r="K4" s="317" t="s">
        <v>160</v>
      </c>
      <c r="L4" s="318" t="s">
        <v>168</v>
      </c>
      <c r="M4" s="318" t="s">
        <v>161</v>
      </c>
      <c r="N4" s="319" t="s">
        <v>162</v>
      </c>
      <c r="O4" s="318" t="s">
        <v>160</v>
      </c>
      <c r="P4" s="318" t="s">
        <v>168</v>
      </c>
      <c r="Q4" s="318" t="s">
        <v>161</v>
      </c>
      <c r="R4" s="317" t="s">
        <v>160</v>
      </c>
      <c r="S4" s="318" t="s">
        <v>168</v>
      </c>
      <c r="T4" s="318" t="s">
        <v>161</v>
      </c>
      <c r="U4" s="318" t="s">
        <v>162</v>
      </c>
      <c r="V4" s="317" t="s">
        <v>163</v>
      </c>
      <c r="W4" s="399" t="s">
        <v>164</v>
      </c>
      <c r="X4" s="318" t="s">
        <v>165</v>
      </c>
      <c r="Y4" s="318" t="s">
        <v>166</v>
      </c>
      <c r="Z4" s="400"/>
      <c r="AA4" s="400"/>
      <c r="AB4" s="401"/>
      <c r="AC4" s="402"/>
      <c r="AD4" s="402"/>
      <c r="AE4" s="321"/>
      <c r="AF4" s="321"/>
      <c r="AG4" s="321"/>
      <c r="AH4" s="321"/>
      <c r="AI4" s="321"/>
      <c r="AJ4" s="321"/>
      <c r="AK4" s="321"/>
      <c r="AL4" s="321"/>
      <c r="AM4" s="321"/>
      <c r="AN4" s="321"/>
      <c r="AO4" s="321"/>
      <c r="AP4" s="321"/>
      <c r="AQ4" s="321"/>
    </row>
    <row r="5" customFormat="false" ht="23.25" hidden="false" customHeight="true" outlineLevel="0" collapsed="false">
      <c r="A5" s="323" t="s">
        <v>117</v>
      </c>
      <c r="B5" s="323"/>
      <c r="C5" s="327" t="n">
        <f aca="false">SUM(C6:C36)</f>
        <v>1958</v>
      </c>
      <c r="D5" s="194" t="n">
        <f aca="false">SUM(D6:D36)</f>
        <v>14548</v>
      </c>
      <c r="E5" s="194" t="n">
        <f aca="false">SUM(E6:E36)</f>
        <v>314222.73</v>
      </c>
      <c r="F5" s="195" t="n">
        <f aca="false">+E5/E$5</f>
        <v>1</v>
      </c>
      <c r="G5" s="327" t="n">
        <f aca="false">SUM(G6:G36)</f>
        <v>37</v>
      </c>
      <c r="H5" s="194" t="n">
        <f aca="false">SUM(H6:H36)</f>
        <v>245</v>
      </c>
      <c r="I5" s="194" t="n">
        <f aca="false">SUM(I6:I36)</f>
        <v>7321.15</v>
      </c>
      <c r="J5" s="195" t="n">
        <f aca="false">+I5/I$5</f>
        <v>1</v>
      </c>
      <c r="K5" s="327" t="n">
        <f aca="false">SUM(K6:K36)</f>
        <v>937</v>
      </c>
      <c r="L5" s="194" t="n">
        <f aca="false">SUM(L6:L36)</f>
        <v>6961</v>
      </c>
      <c r="M5" s="329" t="n">
        <f aca="false">SUM(M6:M36)</f>
        <v>145200.72</v>
      </c>
      <c r="N5" s="330" t="n">
        <f aca="false">+M5/M$5</f>
        <v>1</v>
      </c>
      <c r="O5" s="327" t="n">
        <f aca="false">SUM(O6:O36)</f>
        <v>16</v>
      </c>
      <c r="P5" s="194" t="n">
        <f aca="false">SUM(P6:P36)</f>
        <v>125</v>
      </c>
      <c r="Q5" s="194" t="n">
        <f aca="false">SUM(Q6:Q36)</f>
        <v>2169.36</v>
      </c>
      <c r="R5" s="327" t="n">
        <f aca="false">SUM(R6:R36)</f>
        <v>1042</v>
      </c>
      <c r="S5" s="194" t="n">
        <f aca="false">SUM(S6:S36)</f>
        <v>7707</v>
      </c>
      <c r="T5" s="194" t="n">
        <f aca="false">SUM(T6:T36)</f>
        <v>174192.59</v>
      </c>
      <c r="U5" s="195" t="n">
        <f aca="false">+T5/T$5</f>
        <v>1</v>
      </c>
      <c r="V5" s="331" t="n">
        <f aca="false">+R5/C5-1</f>
        <v>-0.46782431052094</v>
      </c>
      <c r="W5" s="328" t="n">
        <f aca="false">+T5/E5-1</f>
        <v>-0.44563975368682</v>
      </c>
      <c r="X5" s="195" t="n">
        <v>7.59633027522936</v>
      </c>
      <c r="Y5" s="195" t="n">
        <v>128.759356568365</v>
      </c>
      <c r="Z5" s="403"/>
      <c r="AA5" s="403"/>
      <c r="AB5" s="404"/>
      <c r="AE5" s="334"/>
    </row>
    <row r="6" customFormat="false" ht="17.25" hidden="false" customHeight="true" outlineLevel="0" collapsed="false">
      <c r="A6" s="83"/>
      <c r="B6" s="83" t="s">
        <v>73</v>
      </c>
      <c r="C6" s="339" t="n">
        <v>9</v>
      </c>
      <c r="D6" s="61" t="n">
        <v>87</v>
      </c>
      <c r="E6" s="61" t="n">
        <v>1271.94</v>
      </c>
      <c r="F6" s="337" t="n">
        <f aca="false">+E6/E$5</f>
        <v>0.00404789303434541</v>
      </c>
      <c r="G6" s="339" t="n">
        <v>0</v>
      </c>
      <c r="H6" s="61" t="n">
        <v>0</v>
      </c>
      <c r="I6" s="61" t="n">
        <v>0</v>
      </c>
      <c r="J6" s="337" t="n">
        <f aca="false">+I6/I$5</f>
        <v>0</v>
      </c>
      <c r="K6" s="339" t="n">
        <v>9</v>
      </c>
      <c r="L6" s="61" t="n">
        <v>87</v>
      </c>
      <c r="M6" s="61" t="n">
        <v>1271.94</v>
      </c>
      <c r="N6" s="337" t="n">
        <f aca="false">+M6/M$5</f>
        <v>0.00875987391798057</v>
      </c>
      <c r="O6" s="339" t="n">
        <v>0</v>
      </c>
      <c r="P6" s="61" t="n">
        <v>0</v>
      </c>
      <c r="Q6" s="61" t="n">
        <v>0</v>
      </c>
      <c r="R6" s="339" t="n">
        <v>0</v>
      </c>
      <c r="S6" s="61" t="n">
        <v>0</v>
      </c>
      <c r="T6" s="61" t="n">
        <v>0</v>
      </c>
      <c r="U6" s="405" t="n">
        <f aca="false">+T6/T$5</f>
        <v>0</v>
      </c>
      <c r="V6" s="406" t="n">
        <f aca="false">+R6/C6-1</f>
        <v>-1</v>
      </c>
      <c r="W6" s="407" t="n">
        <f aca="false">+T6/E6-1</f>
        <v>-1</v>
      </c>
      <c r="X6" s="408" t="n">
        <v>-0.608695652173913</v>
      </c>
      <c r="Y6" s="408" t="n">
        <v>-0.591236888111888</v>
      </c>
      <c r="Z6" s="61"/>
      <c r="AA6" s="409"/>
      <c r="AB6" s="410"/>
      <c r="AC6" s="346"/>
      <c r="AD6" s="179"/>
      <c r="AF6" s="179"/>
      <c r="AG6" s="179"/>
      <c r="AH6" s="179"/>
      <c r="AR6" s="180"/>
    </row>
    <row r="7" customFormat="false" ht="17.25" hidden="false" customHeight="true" outlineLevel="0" collapsed="false">
      <c r="A7" s="83"/>
      <c r="B7" s="83" t="s">
        <v>74</v>
      </c>
      <c r="C7" s="339" t="n">
        <v>73</v>
      </c>
      <c r="D7" s="61" t="n">
        <v>461</v>
      </c>
      <c r="E7" s="61" t="n">
        <v>9777.29</v>
      </c>
      <c r="F7" s="343" t="n">
        <f aca="false">+E7/E$5</f>
        <v>0.03111579483763</v>
      </c>
      <c r="G7" s="339" t="n">
        <v>0</v>
      </c>
      <c r="H7" s="61" t="n">
        <v>0</v>
      </c>
      <c r="I7" s="61" t="n">
        <v>0</v>
      </c>
      <c r="J7" s="343" t="n">
        <f aca="false">+I7/I$5</f>
        <v>0</v>
      </c>
      <c r="K7" s="339" t="n">
        <v>72</v>
      </c>
      <c r="L7" s="61" t="n">
        <v>453</v>
      </c>
      <c r="M7" s="61" t="n">
        <v>9708.69</v>
      </c>
      <c r="N7" s="343" t="n">
        <f aca="false">+M7/M$5</f>
        <v>0.066863924641696</v>
      </c>
      <c r="O7" s="339" t="n">
        <v>0</v>
      </c>
      <c r="P7" s="61" t="n">
        <v>0</v>
      </c>
      <c r="Q7" s="61" t="n">
        <v>0</v>
      </c>
      <c r="R7" s="339" t="n">
        <v>1</v>
      </c>
      <c r="S7" s="61" t="n">
        <v>8</v>
      </c>
      <c r="T7" s="61" t="n">
        <v>68.6</v>
      </c>
      <c r="U7" s="43" t="n">
        <f aca="false">+T7/T$5</f>
        <v>0.000393816981537504</v>
      </c>
      <c r="V7" s="411" t="n">
        <f aca="false">+R7/C7-1</f>
        <v>-0.986301369863014</v>
      </c>
      <c r="W7" s="412" t="n">
        <f aca="false">+T7/E7-1</f>
        <v>-0.992983740893438</v>
      </c>
      <c r="X7" s="413" t="s">
        <v>61</v>
      </c>
      <c r="Y7" s="413" t="s">
        <v>61</v>
      </c>
      <c r="Z7" s="61"/>
      <c r="AA7" s="414"/>
      <c r="AB7" s="415"/>
      <c r="AC7" s="346"/>
      <c r="AD7" s="179"/>
      <c r="AF7" s="179"/>
      <c r="AG7" s="357"/>
      <c r="AH7" s="179"/>
      <c r="AR7" s="180"/>
    </row>
    <row r="8" s="349" customFormat="true" ht="17.25" hidden="false" customHeight="true" outlineLevel="0" collapsed="false">
      <c r="A8" s="83"/>
      <c r="B8" s="83" t="s">
        <v>75</v>
      </c>
      <c r="C8" s="339" t="n">
        <v>1001</v>
      </c>
      <c r="D8" s="61" t="n">
        <v>7385</v>
      </c>
      <c r="E8" s="61" t="n">
        <v>164153.3</v>
      </c>
      <c r="F8" s="343" t="n">
        <f aca="false">+E8/E$5</f>
        <v>0.52241064801391</v>
      </c>
      <c r="G8" s="339" t="n">
        <v>0</v>
      </c>
      <c r="H8" s="61" t="n">
        <v>0</v>
      </c>
      <c r="I8" s="61" t="n">
        <v>0</v>
      </c>
      <c r="J8" s="343" t="n">
        <f aca="false">+I8/I$5</f>
        <v>0</v>
      </c>
      <c r="K8" s="339" t="n">
        <v>119</v>
      </c>
      <c r="L8" s="61" t="n">
        <v>909</v>
      </c>
      <c r="M8" s="61" t="n">
        <v>17459.32</v>
      </c>
      <c r="N8" s="343" t="n">
        <f aca="false">+M8/M$5</f>
        <v>0.120242654444138</v>
      </c>
      <c r="O8" s="339" t="n">
        <v>7</v>
      </c>
      <c r="P8" s="61" t="n">
        <v>59</v>
      </c>
      <c r="Q8" s="61" t="n">
        <v>771.8</v>
      </c>
      <c r="R8" s="339" t="n">
        <v>875</v>
      </c>
      <c r="S8" s="61" t="n">
        <v>6417</v>
      </c>
      <c r="T8" s="61" t="n">
        <v>145922.31</v>
      </c>
      <c r="U8" s="43" t="n">
        <f aca="false">+T8/T$5</f>
        <v>0.837706758938483</v>
      </c>
      <c r="V8" s="411" t="n">
        <f aca="false">+R8/C8-1</f>
        <v>-0.125874125874126</v>
      </c>
      <c r="W8" s="412" t="n">
        <f aca="false">+T8/E8-1</f>
        <v>-0.111060758449571</v>
      </c>
      <c r="X8" s="413" t="s">
        <v>61</v>
      </c>
      <c r="Y8" s="413" t="s">
        <v>61</v>
      </c>
      <c r="Z8" s="61"/>
      <c r="AA8" s="375"/>
      <c r="AB8" s="403"/>
      <c r="AC8" s="416"/>
      <c r="AD8" s="179"/>
      <c r="AE8" s="348"/>
      <c r="AF8" s="179"/>
      <c r="AG8" s="417"/>
      <c r="AH8" s="179"/>
      <c r="AI8" s="348"/>
      <c r="AJ8" s="348"/>
      <c r="AK8" s="348"/>
      <c r="AL8" s="348"/>
      <c r="AM8" s="348"/>
      <c r="AN8" s="348"/>
      <c r="AO8" s="348"/>
      <c r="AP8" s="348"/>
      <c r="AQ8" s="348"/>
      <c r="AR8" s="348"/>
    </row>
    <row r="9" customFormat="false" ht="17.25" hidden="false" customHeight="true" outlineLevel="0" collapsed="false">
      <c r="A9" s="83"/>
      <c r="B9" s="83" t="s">
        <v>76</v>
      </c>
      <c r="C9" s="339" t="n">
        <v>577</v>
      </c>
      <c r="D9" s="61" t="n">
        <v>4390</v>
      </c>
      <c r="E9" s="61" t="n">
        <v>91260.61</v>
      </c>
      <c r="F9" s="343" t="n">
        <f aca="false">+E9/E$5</f>
        <v>0.290432872249566</v>
      </c>
      <c r="G9" s="339" t="n">
        <v>0</v>
      </c>
      <c r="H9" s="61" t="n">
        <v>0</v>
      </c>
      <c r="I9" s="61" t="n">
        <v>0</v>
      </c>
      <c r="J9" s="343" t="n">
        <f aca="false">+I9/I$5</f>
        <v>0</v>
      </c>
      <c r="K9" s="339" t="n">
        <v>534</v>
      </c>
      <c r="L9" s="61" t="n">
        <v>4066</v>
      </c>
      <c r="M9" s="61" t="n">
        <v>84375.24</v>
      </c>
      <c r="N9" s="343" t="n">
        <f aca="false">+M9/M$5</f>
        <v>0.581093812757953</v>
      </c>
      <c r="O9" s="339" t="n">
        <v>6</v>
      </c>
      <c r="P9" s="61" t="n">
        <v>38</v>
      </c>
      <c r="Q9" s="61" t="n">
        <v>601</v>
      </c>
      <c r="R9" s="339" t="n">
        <v>37</v>
      </c>
      <c r="S9" s="61" t="n">
        <v>286</v>
      </c>
      <c r="T9" s="61" t="n">
        <v>6284.22</v>
      </c>
      <c r="U9" s="43" t="n">
        <f aca="false">+T9/T$5</f>
        <v>0.0360762762641051</v>
      </c>
      <c r="V9" s="411" t="n">
        <f aca="false">+R9/C9-1</f>
        <v>-0.935875216637782</v>
      </c>
      <c r="W9" s="412" t="n">
        <f aca="false">+T9/E9-1</f>
        <v>-0.931139842260533</v>
      </c>
      <c r="X9" s="413" t="s">
        <v>61</v>
      </c>
      <c r="Y9" s="413" t="s">
        <v>61</v>
      </c>
      <c r="Z9" s="61"/>
      <c r="AA9" s="375"/>
      <c r="AB9" s="403"/>
      <c r="AC9" s="416"/>
      <c r="AD9" s="179"/>
      <c r="AF9" s="417"/>
      <c r="AG9" s="417"/>
      <c r="AH9" s="417"/>
      <c r="AR9" s="180"/>
    </row>
    <row r="10" customFormat="false" ht="17.25" hidden="false" customHeight="true" outlineLevel="0" collapsed="false">
      <c r="A10" s="83"/>
      <c r="B10" s="83" t="s">
        <v>77</v>
      </c>
      <c r="C10" s="339" t="n">
        <v>38</v>
      </c>
      <c r="D10" s="61" t="n">
        <v>245</v>
      </c>
      <c r="E10" s="61" t="n">
        <v>5374.59</v>
      </c>
      <c r="F10" s="343" t="n">
        <f aca="false">+E10/E$5</f>
        <v>0.0171043959805199</v>
      </c>
      <c r="G10" s="339" t="n">
        <v>0</v>
      </c>
      <c r="H10" s="61" t="n">
        <v>0</v>
      </c>
      <c r="I10" s="61" t="n">
        <v>0</v>
      </c>
      <c r="J10" s="343" t="n">
        <f aca="false">+I10/I$5</f>
        <v>0</v>
      </c>
      <c r="K10" s="339" t="n">
        <v>0</v>
      </c>
      <c r="L10" s="61" t="n">
        <v>0</v>
      </c>
      <c r="M10" s="61" t="n">
        <v>0</v>
      </c>
      <c r="N10" s="343" t="n">
        <f aca="false">+M10/M$5</f>
        <v>0</v>
      </c>
      <c r="O10" s="339" t="n">
        <v>0</v>
      </c>
      <c r="P10" s="61" t="n">
        <v>0</v>
      </c>
      <c r="Q10" s="61" t="n">
        <v>0</v>
      </c>
      <c r="R10" s="339" t="n">
        <v>38</v>
      </c>
      <c r="S10" s="61" t="n">
        <v>245</v>
      </c>
      <c r="T10" s="61" t="n">
        <v>5374.59</v>
      </c>
      <c r="U10" s="43" t="n">
        <f aca="false">+T10/T$5</f>
        <v>0.0308542975335518</v>
      </c>
      <c r="V10" s="411" t="n">
        <f aca="false">+R10/C10-1</f>
        <v>0</v>
      </c>
      <c r="W10" s="412" t="n">
        <f aca="false">+T10/E10-1</f>
        <v>0</v>
      </c>
      <c r="X10" s="413" t="s">
        <v>61</v>
      </c>
      <c r="Y10" s="413" t="s">
        <v>61</v>
      </c>
      <c r="Z10" s="61"/>
      <c r="AA10" s="375"/>
      <c r="AB10" s="403"/>
      <c r="AC10" s="416"/>
      <c r="AD10" s="179"/>
      <c r="AF10" s="179"/>
      <c r="AG10" s="179"/>
      <c r="AH10" s="179"/>
      <c r="AR10" s="180"/>
    </row>
    <row r="11" customFormat="false" ht="17.25" hidden="false" customHeight="true" outlineLevel="0" collapsed="false">
      <c r="A11" s="83"/>
      <c r="B11" s="83" t="s">
        <v>78</v>
      </c>
      <c r="C11" s="339" t="n">
        <v>16</v>
      </c>
      <c r="D11" s="61" t="n">
        <v>135</v>
      </c>
      <c r="E11" s="61" t="n">
        <v>3771.86</v>
      </c>
      <c r="F11" s="343" t="n">
        <f aca="false">+E11/E$5</f>
        <v>0.0120037783390145</v>
      </c>
      <c r="G11" s="339" t="n">
        <v>0</v>
      </c>
      <c r="H11" s="61" t="n">
        <v>0</v>
      </c>
      <c r="I11" s="61" t="n">
        <v>0</v>
      </c>
      <c r="J11" s="343" t="n">
        <f aca="false">+I11/I$5</f>
        <v>0</v>
      </c>
      <c r="K11" s="339" t="n">
        <v>0</v>
      </c>
      <c r="L11" s="61" t="n">
        <v>0</v>
      </c>
      <c r="M11" s="61" t="n">
        <v>0</v>
      </c>
      <c r="N11" s="343" t="n">
        <f aca="false">+M11/M$5</f>
        <v>0</v>
      </c>
      <c r="O11" s="339" t="n">
        <v>0</v>
      </c>
      <c r="P11" s="61" t="n">
        <v>0</v>
      </c>
      <c r="Q11" s="61" t="n">
        <v>0</v>
      </c>
      <c r="R11" s="339" t="n">
        <v>16</v>
      </c>
      <c r="S11" s="61" t="n">
        <v>135</v>
      </c>
      <c r="T11" s="61" t="n">
        <v>3771.86</v>
      </c>
      <c r="U11" s="43" t="n">
        <f aca="false">+T11/T$5</f>
        <v>0.0216533895041115</v>
      </c>
      <c r="V11" s="411" t="n">
        <f aca="false">+R11/C11-1</f>
        <v>0</v>
      </c>
      <c r="W11" s="412" t="n">
        <f aca="false">+T11/E11-1</f>
        <v>0</v>
      </c>
      <c r="X11" s="413" t="s">
        <v>61</v>
      </c>
      <c r="Y11" s="413" t="s">
        <v>61</v>
      </c>
      <c r="Z11" s="61"/>
      <c r="AA11" s="409"/>
      <c r="AB11" s="409"/>
      <c r="AC11" s="416"/>
      <c r="AD11" s="179"/>
      <c r="AF11" s="179"/>
      <c r="AG11" s="179"/>
      <c r="AH11" s="179"/>
      <c r="AR11" s="180"/>
    </row>
    <row r="12" customFormat="false" ht="17.25" hidden="false" customHeight="true" outlineLevel="0" collapsed="false">
      <c r="A12" s="83"/>
      <c r="B12" s="83" t="s">
        <v>79</v>
      </c>
      <c r="C12" s="339" t="n">
        <v>0</v>
      </c>
      <c r="D12" s="61" t="n">
        <v>0</v>
      </c>
      <c r="E12" s="61" t="n">
        <v>0</v>
      </c>
      <c r="F12" s="343" t="n">
        <f aca="false">+E12/E$5</f>
        <v>0</v>
      </c>
      <c r="G12" s="339" t="n">
        <v>0</v>
      </c>
      <c r="H12" s="61" t="n">
        <v>0</v>
      </c>
      <c r="I12" s="61" t="n">
        <v>0</v>
      </c>
      <c r="J12" s="343" t="n">
        <f aca="false">+I12/I$5</f>
        <v>0</v>
      </c>
      <c r="K12" s="339" t="n">
        <v>0</v>
      </c>
      <c r="L12" s="61" t="n">
        <v>0</v>
      </c>
      <c r="M12" s="61" t="n">
        <v>0</v>
      </c>
      <c r="N12" s="343" t="n">
        <f aca="false">+M12/M$5</f>
        <v>0</v>
      </c>
      <c r="O12" s="339" t="n">
        <v>0</v>
      </c>
      <c r="P12" s="61" t="n">
        <v>0</v>
      </c>
      <c r="Q12" s="61" t="n">
        <v>0</v>
      </c>
      <c r="R12" s="339" t="n">
        <v>0</v>
      </c>
      <c r="S12" s="61" t="n">
        <v>0</v>
      </c>
      <c r="T12" s="61" t="n">
        <v>0</v>
      </c>
      <c r="U12" s="43" t="n">
        <f aca="false">+T12/T$5</f>
        <v>0</v>
      </c>
      <c r="V12" s="411" t="s">
        <v>61</v>
      </c>
      <c r="W12" s="412" t="s">
        <v>61</v>
      </c>
      <c r="X12" s="413" t="n">
        <v>-1</v>
      </c>
      <c r="Y12" s="413" t="n">
        <v>-1</v>
      </c>
      <c r="Z12" s="61"/>
      <c r="AA12" s="375"/>
      <c r="AB12" s="403"/>
      <c r="AC12" s="416"/>
      <c r="AD12" s="179"/>
      <c r="AF12" s="179"/>
      <c r="AG12" s="179"/>
      <c r="AH12" s="179"/>
      <c r="AR12" s="180"/>
    </row>
    <row r="13" customFormat="false" ht="17.25" hidden="false" customHeight="true" outlineLevel="0" collapsed="false">
      <c r="A13" s="83"/>
      <c r="B13" s="83" t="s">
        <v>80</v>
      </c>
      <c r="C13" s="339" t="n">
        <v>0</v>
      </c>
      <c r="D13" s="61" t="n">
        <v>0</v>
      </c>
      <c r="E13" s="61" t="n">
        <v>0</v>
      </c>
      <c r="F13" s="343" t="n">
        <f aca="false">+E13/E$5</f>
        <v>0</v>
      </c>
      <c r="G13" s="339" t="n">
        <v>0</v>
      </c>
      <c r="H13" s="61" t="n">
        <v>0</v>
      </c>
      <c r="I13" s="61" t="n">
        <v>0</v>
      </c>
      <c r="J13" s="343" t="n">
        <f aca="false">+I13/I$5</f>
        <v>0</v>
      </c>
      <c r="K13" s="339" t="n">
        <v>0</v>
      </c>
      <c r="L13" s="61" t="n">
        <v>0</v>
      </c>
      <c r="M13" s="61" t="n">
        <v>0</v>
      </c>
      <c r="N13" s="343" t="n">
        <f aca="false">+M13/M$5</f>
        <v>0</v>
      </c>
      <c r="O13" s="339" t="n">
        <v>0</v>
      </c>
      <c r="P13" s="61" t="n">
        <v>0</v>
      </c>
      <c r="Q13" s="61" t="n">
        <v>0</v>
      </c>
      <c r="R13" s="339" t="n">
        <v>0</v>
      </c>
      <c r="S13" s="61" t="n">
        <v>0</v>
      </c>
      <c r="T13" s="61" t="n">
        <v>0</v>
      </c>
      <c r="U13" s="43" t="n">
        <f aca="false">+T13/T$5</f>
        <v>0</v>
      </c>
      <c r="V13" s="411" t="s">
        <v>61</v>
      </c>
      <c r="W13" s="412" t="s">
        <v>61</v>
      </c>
      <c r="X13" s="413" t="s">
        <v>61</v>
      </c>
      <c r="Y13" s="413" t="s">
        <v>61</v>
      </c>
      <c r="Z13" s="61"/>
      <c r="AA13" s="375"/>
      <c r="AB13" s="403"/>
      <c r="AC13" s="416"/>
      <c r="AD13" s="179"/>
      <c r="AF13" s="179"/>
      <c r="AG13" s="179"/>
      <c r="AH13" s="179"/>
      <c r="AR13" s="180"/>
    </row>
    <row r="14" customFormat="false" ht="17.25" hidden="false" customHeight="true" outlineLevel="0" collapsed="false">
      <c r="A14" s="83"/>
      <c r="B14" s="83" t="s">
        <v>81</v>
      </c>
      <c r="C14" s="339" t="n">
        <v>0</v>
      </c>
      <c r="D14" s="61" t="n">
        <v>0</v>
      </c>
      <c r="E14" s="61" t="n">
        <v>0</v>
      </c>
      <c r="F14" s="343" t="n">
        <f aca="false">+E14/E$5</f>
        <v>0</v>
      </c>
      <c r="G14" s="339" t="n">
        <v>0</v>
      </c>
      <c r="H14" s="61" t="n">
        <v>0</v>
      </c>
      <c r="I14" s="61" t="n">
        <v>0</v>
      </c>
      <c r="J14" s="343" t="n">
        <f aca="false">+I14/I$5</f>
        <v>0</v>
      </c>
      <c r="K14" s="339" t="n">
        <v>0</v>
      </c>
      <c r="L14" s="61" t="n">
        <v>0</v>
      </c>
      <c r="M14" s="61" t="n">
        <v>0</v>
      </c>
      <c r="N14" s="343" t="n">
        <f aca="false">+M14/M$5</f>
        <v>0</v>
      </c>
      <c r="O14" s="339" t="n">
        <v>0</v>
      </c>
      <c r="P14" s="61" t="n">
        <v>0</v>
      </c>
      <c r="Q14" s="61" t="n">
        <v>0</v>
      </c>
      <c r="R14" s="339" t="n">
        <v>0</v>
      </c>
      <c r="S14" s="61" t="n">
        <v>0</v>
      </c>
      <c r="T14" s="61" t="n">
        <v>0</v>
      </c>
      <c r="U14" s="43" t="n">
        <f aca="false">+T14/T$5</f>
        <v>0</v>
      </c>
      <c r="V14" s="411" t="s">
        <v>61</v>
      </c>
      <c r="W14" s="412" t="s">
        <v>61</v>
      </c>
      <c r="X14" s="413" t="s">
        <v>61</v>
      </c>
      <c r="Y14" s="413" t="s">
        <v>61</v>
      </c>
      <c r="Z14" s="61"/>
      <c r="AA14" s="375"/>
      <c r="AB14" s="403"/>
      <c r="AC14" s="416"/>
      <c r="AD14" s="179"/>
      <c r="AF14" s="179"/>
      <c r="AG14" s="179"/>
      <c r="AH14" s="179"/>
      <c r="AR14" s="180"/>
    </row>
    <row r="15" customFormat="false" ht="17.25" hidden="false" customHeight="true" outlineLevel="0" collapsed="false">
      <c r="A15" s="83"/>
      <c r="B15" s="83" t="s">
        <v>82</v>
      </c>
      <c r="C15" s="339" t="n">
        <v>40</v>
      </c>
      <c r="D15" s="61" t="n">
        <v>311</v>
      </c>
      <c r="E15" s="61" t="n">
        <v>6196.38</v>
      </c>
      <c r="F15" s="343" t="n">
        <f aca="false">+E15/E$5</f>
        <v>0.019719706464265</v>
      </c>
      <c r="G15" s="339" t="n">
        <v>0</v>
      </c>
      <c r="H15" s="61" t="n">
        <v>0</v>
      </c>
      <c r="I15" s="61" t="n">
        <v>0</v>
      </c>
      <c r="J15" s="343" t="n">
        <f aca="false">+I15/I$5</f>
        <v>0</v>
      </c>
      <c r="K15" s="339" t="n">
        <v>40</v>
      </c>
      <c r="L15" s="61" t="n">
        <v>311</v>
      </c>
      <c r="M15" s="61" t="n">
        <v>6196.38</v>
      </c>
      <c r="N15" s="343" t="n">
        <f aca="false">+M15/M$5</f>
        <v>0.0426745817789333</v>
      </c>
      <c r="O15" s="339" t="n">
        <v>0</v>
      </c>
      <c r="P15" s="61" t="n">
        <v>0</v>
      </c>
      <c r="Q15" s="61" t="n">
        <v>0</v>
      </c>
      <c r="R15" s="339" t="n">
        <v>0</v>
      </c>
      <c r="S15" s="61" t="n">
        <v>0</v>
      </c>
      <c r="T15" s="61" t="n">
        <v>0</v>
      </c>
      <c r="U15" s="43" t="n">
        <f aca="false">+T15/T$5</f>
        <v>0</v>
      </c>
      <c r="V15" s="411" t="n">
        <f aca="false">+R15/C15-1</f>
        <v>-1</v>
      </c>
      <c r="W15" s="412" t="n">
        <f aca="false">+T15/E15-1</f>
        <v>-1</v>
      </c>
      <c r="X15" s="413" t="s">
        <v>61</v>
      </c>
      <c r="Y15" s="413" t="s">
        <v>61</v>
      </c>
      <c r="Z15" s="61"/>
      <c r="AA15" s="375"/>
      <c r="AB15" s="403"/>
      <c r="AC15" s="416"/>
      <c r="AD15" s="179"/>
      <c r="AF15" s="179"/>
      <c r="AG15" s="179"/>
      <c r="AH15" s="179"/>
      <c r="AR15" s="180"/>
    </row>
    <row r="16" customFormat="false" ht="17.25" hidden="false" customHeight="true" outlineLevel="0" collapsed="false">
      <c r="A16" s="83"/>
      <c r="B16" s="83" t="s">
        <v>83</v>
      </c>
      <c r="C16" s="339" t="n">
        <v>32</v>
      </c>
      <c r="D16" s="61" t="n">
        <v>209</v>
      </c>
      <c r="E16" s="61" t="n">
        <v>5159.15</v>
      </c>
      <c r="F16" s="343" t="n">
        <f aca="false">+E16/E$5</f>
        <v>0.0164187676683988</v>
      </c>
      <c r="G16" s="339" t="n">
        <v>0</v>
      </c>
      <c r="H16" s="61" t="n">
        <v>0</v>
      </c>
      <c r="I16" s="61" t="n">
        <v>0</v>
      </c>
      <c r="J16" s="343" t="n">
        <f aca="false">+I16/I$5</f>
        <v>0</v>
      </c>
      <c r="K16" s="339" t="n">
        <v>32</v>
      </c>
      <c r="L16" s="61" t="n">
        <v>209</v>
      </c>
      <c r="M16" s="61" t="n">
        <v>5159.15</v>
      </c>
      <c r="N16" s="343" t="n">
        <f aca="false">+M16/M$5</f>
        <v>0.0355311599005845</v>
      </c>
      <c r="O16" s="339" t="n">
        <v>0</v>
      </c>
      <c r="P16" s="61" t="n">
        <v>0</v>
      </c>
      <c r="Q16" s="61" t="n">
        <v>0</v>
      </c>
      <c r="R16" s="339" t="n">
        <v>0</v>
      </c>
      <c r="S16" s="61" t="n">
        <v>0</v>
      </c>
      <c r="T16" s="61" t="n">
        <v>0</v>
      </c>
      <c r="U16" s="43" t="n">
        <f aca="false">+T16/T$5</f>
        <v>0</v>
      </c>
      <c r="V16" s="411" t="n">
        <f aca="false">+R16/C16-1</f>
        <v>-1</v>
      </c>
      <c r="W16" s="412" t="n">
        <f aca="false">+T16/E16-1</f>
        <v>-1</v>
      </c>
      <c r="X16" s="413" t="n">
        <v>5.4</v>
      </c>
      <c r="Y16" s="413" t="n">
        <v>5.69949875337627</v>
      </c>
      <c r="Z16" s="61"/>
      <c r="AA16" s="375"/>
      <c r="AB16" s="403"/>
      <c r="AC16" s="416"/>
      <c r="AD16" s="179"/>
      <c r="AF16" s="179"/>
      <c r="AG16" s="179"/>
      <c r="AH16" s="179"/>
      <c r="AR16" s="180"/>
    </row>
    <row r="17" customFormat="false" ht="17.25" hidden="false" customHeight="true" outlineLevel="0" collapsed="false">
      <c r="A17" s="83"/>
      <c r="B17" s="83" t="s">
        <v>84</v>
      </c>
      <c r="C17" s="339" t="n">
        <v>0</v>
      </c>
      <c r="D17" s="61" t="n">
        <v>0</v>
      </c>
      <c r="E17" s="61" t="n">
        <v>0</v>
      </c>
      <c r="F17" s="343" t="n">
        <f aca="false">+E17/E$5</f>
        <v>0</v>
      </c>
      <c r="G17" s="339" t="n">
        <v>0</v>
      </c>
      <c r="H17" s="61" t="n">
        <v>0</v>
      </c>
      <c r="I17" s="61" t="n">
        <v>0</v>
      </c>
      <c r="J17" s="343" t="n">
        <f aca="false">+I17/I$5</f>
        <v>0</v>
      </c>
      <c r="K17" s="339" t="n">
        <v>0</v>
      </c>
      <c r="L17" s="61" t="n">
        <v>0</v>
      </c>
      <c r="M17" s="61" t="n">
        <v>0</v>
      </c>
      <c r="N17" s="343" t="n">
        <f aca="false">+M17/M$5</f>
        <v>0</v>
      </c>
      <c r="O17" s="339" t="n">
        <v>0</v>
      </c>
      <c r="P17" s="61" t="n">
        <v>0</v>
      </c>
      <c r="Q17" s="61" t="n">
        <v>0</v>
      </c>
      <c r="R17" s="339" t="n">
        <v>0</v>
      </c>
      <c r="S17" s="61" t="n">
        <v>0</v>
      </c>
      <c r="T17" s="61" t="n">
        <v>0</v>
      </c>
      <c r="U17" s="43" t="n">
        <f aca="false">+T17/T$5</f>
        <v>0</v>
      </c>
      <c r="V17" s="411" t="s">
        <v>61</v>
      </c>
      <c r="W17" s="412" t="s">
        <v>61</v>
      </c>
      <c r="X17" s="413" t="s">
        <v>61</v>
      </c>
      <c r="Y17" s="413" t="s">
        <v>61</v>
      </c>
      <c r="Z17" s="61"/>
      <c r="AA17" s="375"/>
      <c r="AB17" s="403"/>
      <c r="AC17" s="416"/>
      <c r="AD17" s="179"/>
      <c r="AF17" s="179"/>
      <c r="AG17" s="179"/>
      <c r="AH17" s="179"/>
      <c r="AR17" s="180"/>
    </row>
    <row r="18" customFormat="false" ht="17.25" hidden="false" customHeight="true" outlineLevel="0" collapsed="false">
      <c r="A18" s="83"/>
      <c r="B18" s="83" t="s">
        <v>85</v>
      </c>
      <c r="C18" s="339" t="n">
        <v>0</v>
      </c>
      <c r="D18" s="61" t="n">
        <v>0</v>
      </c>
      <c r="E18" s="61" t="n">
        <v>0</v>
      </c>
      <c r="F18" s="343" t="n">
        <f aca="false">+E18/E$5</f>
        <v>0</v>
      </c>
      <c r="G18" s="339" t="n">
        <v>0</v>
      </c>
      <c r="H18" s="61" t="n">
        <v>0</v>
      </c>
      <c r="I18" s="61" t="n">
        <v>0</v>
      </c>
      <c r="J18" s="343" t="n">
        <f aca="false">+I18/I$5</f>
        <v>0</v>
      </c>
      <c r="K18" s="339" t="n">
        <v>0</v>
      </c>
      <c r="L18" s="61" t="n">
        <v>0</v>
      </c>
      <c r="M18" s="61" t="n">
        <v>0</v>
      </c>
      <c r="N18" s="343" t="n">
        <f aca="false">+M18/M$5</f>
        <v>0</v>
      </c>
      <c r="O18" s="339" t="n">
        <v>0</v>
      </c>
      <c r="P18" s="61" t="n">
        <v>0</v>
      </c>
      <c r="Q18" s="61" t="n">
        <v>0</v>
      </c>
      <c r="R18" s="339" t="n">
        <v>0</v>
      </c>
      <c r="S18" s="61" t="n">
        <v>0</v>
      </c>
      <c r="T18" s="61" t="n">
        <v>0</v>
      </c>
      <c r="U18" s="43" t="n">
        <f aca="false">+T18/T$5</f>
        <v>0</v>
      </c>
      <c r="V18" s="411" t="s">
        <v>61</v>
      </c>
      <c r="W18" s="412" t="s">
        <v>61</v>
      </c>
      <c r="X18" s="413" t="s">
        <v>61</v>
      </c>
      <c r="Y18" s="413" t="s">
        <v>61</v>
      </c>
      <c r="Z18" s="61"/>
      <c r="AA18" s="375"/>
      <c r="AB18" s="403"/>
      <c r="AC18" s="416"/>
      <c r="AD18" s="179"/>
      <c r="AF18" s="179"/>
      <c r="AG18" s="179"/>
      <c r="AH18" s="179"/>
      <c r="AR18" s="180"/>
    </row>
    <row r="19" s="349" customFormat="true" ht="17.25" hidden="false" customHeight="true" outlineLevel="0" collapsed="false">
      <c r="A19" s="83"/>
      <c r="B19" s="83" t="s">
        <v>86</v>
      </c>
      <c r="C19" s="339" t="n">
        <v>0</v>
      </c>
      <c r="D19" s="61" t="n">
        <v>0</v>
      </c>
      <c r="E19" s="61" t="n">
        <v>0</v>
      </c>
      <c r="F19" s="343" t="n">
        <f aca="false">+E19/E$5</f>
        <v>0</v>
      </c>
      <c r="G19" s="339" t="n">
        <v>0</v>
      </c>
      <c r="H19" s="61" t="n">
        <v>0</v>
      </c>
      <c r="I19" s="61" t="n">
        <v>0</v>
      </c>
      <c r="J19" s="343" t="n">
        <f aca="false">+I19/I$5</f>
        <v>0</v>
      </c>
      <c r="K19" s="339" t="n">
        <v>0</v>
      </c>
      <c r="L19" s="61" t="n">
        <v>0</v>
      </c>
      <c r="M19" s="61" t="n">
        <v>0</v>
      </c>
      <c r="N19" s="343" t="n">
        <f aca="false">+M19/M$5</f>
        <v>0</v>
      </c>
      <c r="O19" s="339" t="n">
        <v>0</v>
      </c>
      <c r="P19" s="61" t="n">
        <v>0</v>
      </c>
      <c r="Q19" s="61" t="n">
        <v>0</v>
      </c>
      <c r="R19" s="339" t="n">
        <v>0</v>
      </c>
      <c r="S19" s="61" t="n">
        <v>0</v>
      </c>
      <c r="T19" s="61" t="n">
        <v>0</v>
      </c>
      <c r="U19" s="43" t="n">
        <f aca="false">+T19/T$5</f>
        <v>0</v>
      </c>
      <c r="V19" s="411" t="s">
        <v>61</v>
      </c>
      <c r="W19" s="412" t="s">
        <v>61</v>
      </c>
      <c r="X19" s="413" t="n">
        <v>-1</v>
      </c>
      <c r="Y19" s="413" t="n">
        <v>-1</v>
      </c>
      <c r="Z19" s="61"/>
      <c r="AA19" s="375"/>
      <c r="AB19" s="403"/>
      <c r="AC19" s="416"/>
      <c r="AD19" s="179"/>
      <c r="AE19" s="348"/>
      <c r="AF19" s="179"/>
      <c r="AG19" s="179"/>
      <c r="AH19" s="179"/>
      <c r="AI19" s="348"/>
      <c r="AJ19" s="348"/>
      <c r="AK19" s="348"/>
      <c r="AL19" s="348"/>
      <c r="AM19" s="348"/>
      <c r="AN19" s="348"/>
      <c r="AO19" s="348"/>
      <c r="AP19" s="348"/>
      <c r="AQ19" s="348"/>
      <c r="AR19" s="348"/>
    </row>
    <row r="20" s="349" customFormat="true" ht="17.25" hidden="false" customHeight="true" outlineLevel="0" collapsed="false">
      <c r="A20" s="83"/>
      <c r="B20" s="83" t="s">
        <v>87</v>
      </c>
      <c r="C20" s="339" t="n">
        <v>0</v>
      </c>
      <c r="D20" s="61" t="n">
        <v>0</v>
      </c>
      <c r="E20" s="61" t="n">
        <v>0</v>
      </c>
      <c r="F20" s="343" t="n">
        <f aca="false">+E20/E$5</f>
        <v>0</v>
      </c>
      <c r="G20" s="339" t="n">
        <v>0</v>
      </c>
      <c r="H20" s="61" t="n">
        <v>0</v>
      </c>
      <c r="I20" s="61" t="n">
        <v>0</v>
      </c>
      <c r="J20" s="343" t="n">
        <f aca="false">+I20/I$5</f>
        <v>0</v>
      </c>
      <c r="K20" s="339" t="n">
        <v>0</v>
      </c>
      <c r="L20" s="61" t="n">
        <v>0</v>
      </c>
      <c r="M20" s="61" t="n">
        <v>0</v>
      </c>
      <c r="N20" s="343" t="n">
        <f aca="false">+M20/M$5</f>
        <v>0</v>
      </c>
      <c r="O20" s="339" t="n">
        <v>0</v>
      </c>
      <c r="P20" s="61" t="n">
        <v>0</v>
      </c>
      <c r="Q20" s="61" t="n">
        <v>0</v>
      </c>
      <c r="R20" s="339" t="n">
        <v>0</v>
      </c>
      <c r="S20" s="61" t="n">
        <v>0</v>
      </c>
      <c r="T20" s="61" t="n">
        <v>0</v>
      </c>
      <c r="U20" s="43" t="n">
        <f aca="false">+T20/T$5</f>
        <v>0</v>
      </c>
      <c r="V20" s="411" t="s">
        <v>61</v>
      </c>
      <c r="W20" s="412" t="s">
        <v>61</v>
      </c>
      <c r="X20" s="413" t="s">
        <v>61</v>
      </c>
      <c r="Y20" s="413" t="s">
        <v>61</v>
      </c>
      <c r="Z20" s="61"/>
      <c r="AA20" s="375"/>
      <c r="AB20" s="403"/>
      <c r="AC20" s="416"/>
      <c r="AD20" s="179"/>
      <c r="AE20" s="348"/>
      <c r="AF20" s="179"/>
      <c r="AG20" s="179"/>
      <c r="AH20" s="179"/>
      <c r="AI20" s="348"/>
      <c r="AJ20" s="348"/>
      <c r="AK20" s="348"/>
      <c r="AL20" s="348"/>
      <c r="AM20" s="348"/>
      <c r="AN20" s="348"/>
      <c r="AO20" s="348"/>
      <c r="AP20" s="348"/>
      <c r="AQ20" s="348"/>
      <c r="AR20" s="348"/>
    </row>
    <row r="21" customFormat="false" ht="17.25" hidden="false" customHeight="true" outlineLevel="0" collapsed="false">
      <c r="A21" s="83"/>
      <c r="B21" s="83" t="s">
        <v>88</v>
      </c>
      <c r="C21" s="339" t="n">
        <v>0</v>
      </c>
      <c r="D21" s="61" t="n">
        <v>0</v>
      </c>
      <c r="E21" s="61" t="n">
        <v>0</v>
      </c>
      <c r="F21" s="343" t="n">
        <f aca="false">+E21/E$5</f>
        <v>0</v>
      </c>
      <c r="G21" s="339" t="n">
        <v>0</v>
      </c>
      <c r="H21" s="61" t="n">
        <v>0</v>
      </c>
      <c r="I21" s="61" t="n">
        <v>0</v>
      </c>
      <c r="J21" s="343" t="n">
        <f aca="false">+I21/I$5</f>
        <v>0</v>
      </c>
      <c r="K21" s="339" t="n">
        <v>0</v>
      </c>
      <c r="L21" s="61" t="n">
        <v>0</v>
      </c>
      <c r="M21" s="61" t="n">
        <v>0</v>
      </c>
      <c r="N21" s="343" t="n">
        <f aca="false">+M21/M$5</f>
        <v>0</v>
      </c>
      <c r="O21" s="339" t="n">
        <v>0</v>
      </c>
      <c r="P21" s="61" t="n">
        <v>0</v>
      </c>
      <c r="Q21" s="61" t="n">
        <v>0</v>
      </c>
      <c r="R21" s="339" t="n">
        <v>0</v>
      </c>
      <c r="S21" s="61" t="n">
        <v>0</v>
      </c>
      <c r="T21" s="61" t="n">
        <v>0</v>
      </c>
      <c r="U21" s="43" t="n">
        <f aca="false">+T21/T$5</f>
        <v>0</v>
      </c>
      <c r="V21" s="411" t="s">
        <v>61</v>
      </c>
      <c r="W21" s="412" t="s">
        <v>61</v>
      </c>
      <c r="X21" s="413" t="n">
        <v>-1</v>
      </c>
      <c r="Y21" s="413" t="n">
        <v>-1</v>
      </c>
      <c r="Z21" s="61"/>
      <c r="AA21" s="375"/>
      <c r="AB21" s="403"/>
      <c r="AC21" s="416"/>
      <c r="AD21" s="179"/>
      <c r="AF21" s="179"/>
      <c r="AG21" s="179"/>
      <c r="AH21" s="179"/>
      <c r="AR21" s="180"/>
    </row>
    <row r="22" s="11" customFormat="true" ht="15.75" hidden="true" customHeight="true" outlineLevel="0" collapsed="false">
      <c r="A22" s="83"/>
      <c r="B22" s="83" t="s">
        <v>89</v>
      </c>
      <c r="C22" s="339" t="n">
        <v>0</v>
      </c>
      <c r="D22" s="61" t="n">
        <v>0</v>
      </c>
      <c r="E22" s="61" t="n">
        <v>0</v>
      </c>
      <c r="F22" s="343" t="n">
        <f aca="false">+E22/E$5</f>
        <v>0</v>
      </c>
      <c r="G22" s="339" t="n">
        <v>0</v>
      </c>
      <c r="H22" s="61" t="n">
        <v>0</v>
      </c>
      <c r="I22" s="61" t="n">
        <v>0</v>
      </c>
      <c r="J22" s="343" t="n">
        <f aca="false">+I22/I$5</f>
        <v>0</v>
      </c>
      <c r="K22" s="339" t="n">
        <v>0</v>
      </c>
      <c r="L22" s="61" t="n">
        <v>0</v>
      </c>
      <c r="M22" s="61" t="n">
        <v>0</v>
      </c>
      <c r="N22" s="343" t="n">
        <f aca="false">+M22/M$5</f>
        <v>0</v>
      </c>
      <c r="O22" s="339" t="n">
        <v>0</v>
      </c>
      <c r="P22" s="61" t="n">
        <v>0</v>
      </c>
      <c r="Q22" s="61" t="n">
        <v>0</v>
      </c>
      <c r="R22" s="339" t="n">
        <v>0</v>
      </c>
      <c r="S22" s="61" t="n">
        <v>0</v>
      </c>
      <c r="T22" s="61" t="n">
        <v>0</v>
      </c>
      <c r="U22" s="43" t="n">
        <f aca="false">+T22/T$5</f>
        <v>0</v>
      </c>
      <c r="V22" s="411" t="e">
        <f aca="false">+R22/C22-1</f>
        <v>#DIV/0!</v>
      </c>
      <c r="W22" s="412" t="e">
        <f aca="false">+T22/E22-1</f>
        <v>#DIV/0!</v>
      </c>
      <c r="X22" s="413" t="s">
        <v>61</v>
      </c>
      <c r="Y22" s="413" t="s">
        <v>61</v>
      </c>
      <c r="Z22" s="61"/>
      <c r="AA22" s="90"/>
      <c r="AB22" s="403"/>
      <c r="AC22" s="416"/>
      <c r="AD22" s="179"/>
      <c r="AE22" s="88"/>
      <c r="AF22" s="179"/>
      <c r="AG22" s="179"/>
      <c r="AH22" s="179"/>
      <c r="AI22" s="88"/>
      <c r="AJ22" s="88"/>
      <c r="AK22" s="88"/>
      <c r="AL22" s="88"/>
      <c r="AM22" s="88"/>
      <c r="AN22" s="88"/>
      <c r="AO22" s="88"/>
      <c r="AP22" s="88"/>
      <c r="AQ22" s="88"/>
      <c r="AR22" s="88"/>
    </row>
    <row r="23" customFormat="false" ht="17.25" hidden="false" customHeight="true" outlineLevel="0" collapsed="false">
      <c r="A23" s="83"/>
      <c r="B23" s="83" t="s">
        <v>90</v>
      </c>
      <c r="C23" s="339" t="n">
        <v>0</v>
      </c>
      <c r="D23" s="61" t="n">
        <v>0</v>
      </c>
      <c r="E23" s="61" t="n">
        <v>0</v>
      </c>
      <c r="F23" s="343" t="n">
        <f aca="false">+E23/E$5</f>
        <v>0</v>
      </c>
      <c r="G23" s="339" t="n">
        <v>0</v>
      </c>
      <c r="H23" s="61" t="n">
        <v>0</v>
      </c>
      <c r="I23" s="61" t="n">
        <v>0</v>
      </c>
      <c r="J23" s="343" t="n">
        <f aca="false">+I23/I$5</f>
        <v>0</v>
      </c>
      <c r="K23" s="339" t="n">
        <v>0</v>
      </c>
      <c r="L23" s="61" t="n">
        <v>0</v>
      </c>
      <c r="M23" s="61" t="n">
        <v>0</v>
      </c>
      <c r="N23" s="343" t="n">
        <f aca="false">+M23/M$5</f>
        <v>0</v>
      </c>
      <c r="O23" s="339" t="n">
        <v>0</v>
      </c>
      <c r="P23" s="61" t="n">
        <v>0</v>
      </c>
      <c r="Q23" s="61" t="n">
        <v>0</v>
      </c>
      <c r="R23" s="339" t="n">
        <v>0</v>
      </c>
      <c r="S23" s="61" t="n">
        <v>0</v>
      </c>
      <c r="T23" s="61" t="n">
        <v>0</v>
      </c>
      <c r="U23" s="43" t="n">
        <f aca="false">+T23/T$5</f>
        <v>0</v>
      </c>
      <c r="V23" s="411" t="s">
        <v>61</v>
      </c>
      <c r="W23" s="412" t="s">
        <v>61</v>
      </c>
      <c r="X23" s="413" t="s">
        <v>61</v>
      </c>
      <c r="Y23" s="413" t="s">
        <v>61</v>
      </c>
      <c r="Z23" s="61"/>
      <c r="AA23" s="375"/>
      <c r="AB23" s="403"/>
      <c r="AC23" s="416"/>
      <c r="AD23" s="179"/>
      <c r="AF23" s="179"/>
      <c r="AG23" s="179"/>
      <c r="AH23" s="179"/>
      <c r="AR23" s="180"/>
    </row>
    <row r="24" customFormat="false" ht="17.25" hidden="false" customHeight="true" outlineLevel="0" collapsed="false">
      <c r="A24" s="83"/>
      <c r="B24" s="83" t="s">
        <v>91</v>
      </c>
      <c r="C24" s="339" t="n">
        <v>0</v>
      </c>
      <c r="D24" s="61" t="n">
        <v>0</v>
      </c>
      <c r="E24" s="61" t="n">
        <v>0</v>
      </c>
      <c r="F24" s="343" t="n">
        <f aca="false">+E24/E$5</f>
        <v>0</v>
      </c>
      <c r="G24" s="339" t="n">
        <v>18</v>
      </c>
      <c r="H24" s="61" t="n">
        <v>124</v>
      </c>
      <c r="I24" s="61" t="n">
        <v>3958.39</v>
      </c>
      <c r="J24" s="343" t="n">
        <f aca="false">+I24/I$5</f>
        <v>0.540678718507338</v>
      </c>
      <c r="K24" s="339" t="n">
        <v>9</v>
      </c>
      <c r="L24" s="61" t="n">
        <v>79</v>
      </c>
      <c r="M24" s="61" t="n">
        <v>2481.67</v>
      </c>
      <c r="N24" s="343" t="n">
        <f aca="false">+M24/M$5</f>
        <v>0.0170913064342932</v>
      </c>
      <c r="O24" s="339" t="n">
        <v>0</v>
      </c>
      <c r="P24" s="61" t="n">
        <v>0</v>
      </c>
      <c r="Q24" s="61" t="n">
        <v>0</v>
      </c>
      <c r="R24" s="339" t="n">
        <v>9</v>
      </c>
      <c r="S24" s="61" t="n">
        <v>45</v>
      </c>
      <c r="T24" s="61" t="n">
        <v>1476.72</v>
      </c>
      <c r="U24" s="43" t="n">
        <f aca="false">+T24/T$5</f>
        <v>0.00847751330868896</v>
      </c>
      <c r="V24" s="411" t="s">
        <v>61</v>
      </c>
      <c r="W24" s="412" t="s">
        <v>61</v>
      </c>
      <c r="X24" s="413" t="n">
        <v>-0.470588235294118</v>
      </c>
      <c r="Y24" s="413" t="n">
        <v>-0.281895099917242</v>
      </c>
      <c r="Z24" s="61"/>
      <c r="AA24" s="375"/>
      <c r="AB24" s="403"/>
      <c r="AC24" s="416"/>
      <c r="AD24" s="179"/>
      <c r="AF24" s="179"/>
      <c r="AG24" s="179"/>
      <c r="AH24" s="179"/>
      <c r="AR24" s="180"/>
    </row>
    <row r="25" customFormat="false" ht="17.25" hidden="false" customHeight="true" outlineLevel="0" collapsed="false">
      <c r="A25" s="83"/>
      <c r="B25" s="83" t="s">
        <v>92</v>
      </c>
      <c r="C25" s="339" t="n">
        <v>0</v>
      </c>
      <c r="D25" s="61" t="n">
        <v>0</v>
      </c>
      <c r="E25" s="61" t="n">
        <v>0</v>
      </c>
      <c r="F25" s="343" t="n">
        <f aca="false">+E25/E$5</f>
        <v>0</v>
      </c>
      <c r="G25" s="339" t="n">
        <v>0</v>
      </c>
      <c r="H25" s="61" t="n">
        <v>0</v>
      </c>
      <c r="I25" s="61" t="n">
        <v>0</v>
      </c>
      <c r="J25" s="343" t="n">
        <f aca="false">+I25/I$5</f>
        <v>0</v>
      </c>
      <c r="K25" s="339" t="n">
        <v>0</v>
      </c>
      <c r="L25" s="61" t="n">
        <v>0</v>
      </c>
      <c r="M25" s="61" t="n">
        <v>0</v>
      </c>
      <c r="N25" s="343" t="n">
        <f aca="false">+M25/M$5</f>
        <v>0</v>
      </c>
      <c r="O25" s="339" t="n">
        <v>0</v>
      </c>
      <c r="P25" s="61" t="n">
        <v>0</v>
      </c>
      <c r="Q25" s="61" t="n">
        <v>0</v>
      </c>
      <c r="R25" s="339" t="n">
        <v>0</v>
      </c>
      <c r="S25" s="61" t="n">
        <v>0</v>
      </c>
      <c r="T25" s="61" t="n">
        <v>0</v>
      </c>
      <c r="U25" s="43" t="n">
        <f aca="false">+T25/T$5</f>
        <v>0</v>
      </c>
      <c r="V25" s="411" t="s">
        <v>61</v>
      </c>
      <c r="W25" s="412" t="s">
        <v>61</v>
      </c>
      <c r="X25" s="413" t="n">
        <v>-1</v>
      </c>
      <c r="Y25" s="413" t="n">
        <v>-1</v>
      </c>
      <c r="Z25" s="61"/>
      <c r="AA25" s="375"/>
      <c r="AB25" s="403"/>
      <c r="AC25" s="416"/>
      <c r="AD25" s="179"/>
      <c r="AF25" s="179"/>
      <c r="AG25" s="179"/>
      <c r="AH25" s="179"/>
      <c r="AR25" s="180"/>
    </row>
    <row r="26" customFormat="false" ht="17.25" hidden="false" customHeight="true" outlineLevel="0" collapsed="false">
      <c r="A26" s="83"/>
      <c r="B26" s="83" t="s">
        <v>93</v>
      </c>
      <c r="C26" s="339" t="n">
        <v>0</v>
      </c>
      <c r="D26" s="61" t="n">
        <v>0</v>
      </c>
      <c r="E26" s="61" t="n">
        <v>0</v>
      </c>
      <c r="F26" s="343" t="n">
        <f aca="false">+E26/E$5</f>
        <v>0</v>
      </c>
      <c r="G26" s="339" t="n">
        <v>0</v>
      </c>
      <c r="H26" s="61" t="n">
        <v>0</v>
      </c>
      <c r="I26" s="61" t="n">
        <v>0</v>
      </c>
      <c r="J26" s="343" t="n">
        <f aca="false">+I26/I$5</f>
        <v>0</v>
      </c>
      <c r="K26" s="339" t="n">
        <v>0</v>
      </c>
      <c r="L26" s="61" t="n">
        <v>0</v>
      </c>
      <c r="M26" s="61" t="n">
        <v>0</v>
      </c>
      <c r="N26" s="343" t="n">
        <f aca="false">+M26/M$5</f>
        <v>0</v>
      </c>
      <c r="O26" s="339" t="n">
        <v>0</v>
      </c>
      <c r="P26" s="61" t="n">
        <v>0</v>
      </c>
      <c r="Q26" s="61" t="n">
        <v>0</v>
      </c>
      <c r="R26" s="339" t="n">
        <v>0</v>
      </c>
      <c r="S26" s="61" t="n">
        <v>0</v>
      </c>
      <c r="T26" s="61" t="n">
        <v>0</v>
      </c>
      <c r="U26" s="43" t="n">
        <f aca="false">+T26/T$5</f>
        <v>0</v>
      </c>
      <c r="V26" s="411" t="s">
        <v>61</v>
      </c>
      <c r="W26" s="412" t="s">
        <v>61</v>
      </c>
      <c r="X26" s="413" t="s">
        <v>61</v>
      </c>
      <c r="Y26" s="413" t="s">
        <v>61</v>
      </c>
      <c r="Z26" s="61"/>
      <c r="AA26" s="375"/>
      <c r="AB26" s="403"/>
      <c r="AC26" s="416"/>
      <c r="AD26" s="179"/>
      <c r="AF26" s="179"/>
      <c r="AG26" s="179"/>
      <c r="AH26" s="179"/>
      <c r="AR26" s="180"/>
    </row>
    <row r="27" customFormat="false" ht="17.25" hidden="false" customHeight="true" outlineLevel="0" collapsed="false">
      <c r="A27" s="83"/>
      <c r="B27" s="83" t="s">
        <v>94</v>
      </c>
      <c r="C27" s="339" t="n">
        <v>3</v>
      </c>
      <c r="D27" s="61" t="n">
        <v>23</v>
      </c>
      <c r="E27" s="61" t="n">
        <v>659.16</v>
      </c>
      <c r="F27" s="343" t="n">
        <f aca="false">+E27/E$5</f>
        <v>0.00209774767089574</v>
      </c>
      <c r="G27" s="339" t="n">
        <v>0</v>
      </c>
      <c r="H27" s="61" t="n">
        <v>0</v>
      </c>
      <c r="I27" s="61" t="n">
        <v>0</v>
      </c>
      <c r="J27" s="343" t="n">
        <f aca="false">+I27/I$5</f>
        <v>0</v>
      </c>
      <c r="K27" s="339" t="n">
        <v>0</v>
      </c>
      <c r="L27" s="61" t="n">
        <v>0</v>
      </c>
      <c r="M27" s="61" t="n">
        <v>0</v>
      </c>
      <c r="N27" s="343" t="n">
        <f aca="false">+M27/M$5</f>
        <v>0</v>
      </c>
      <c r="O27" s="339" t="n">
        <v>0</v>
      </c>
      <c r="P27" s="61" t="n">
        <v>0</v>
      </c>
      <c r="Q27" s="61" t="n">
        <v>0</v>
      </c>
      <c r="R27" s="339" t="n">
        <v>3</v>
      </c>
      <c r="S27" s="61" t="n">
        <v>23</v>
      </c>
      <c r="T27" s="61" t="n">
        <v>659.16</v>
      </c>
      <c r="U27" s="43" t="n">
        <f aca="false">+T27/T$5</f>
        <v>0.00378408748615541</v>
      </c>
      <c r="V27" s="411" t="n">
        <f aca="false">+R27/C27-1</f>
        <v>0</v>
      </c>
      <c r="W27" s="412" t="n">
        <f aca="false">+T27/E27-1</f>
        <v>0</v>
      </c>
      <c r="X27" s="413" t="s">
        <v>61</v>
      </c>
      <c r="Y27" s="413" t="s">
        <v>61</v>
      </c>
      <c r="Z27" s="61"/>
      <c r="AA27" s="375"/>
      <c r="AB27" s="403"/>
      <c r="AC27" s="416"/>
      <c r="AD27" s="179"/>
      <c r="AF27" s="179"/>
      <c r="AG27" s="179"/>
      <c r="AH27" s="179"/>
      <c r="AR27" s="180"/>
    </row>
    <row r="28" customFormat="false" ht="17.25" hidden="false" customHeight="true" outlineLevel="0" collapsed="false">
      <c r="A28" s="83"/>
      <c r="B28" s="83" t="s">
        <v>95</v>
      </c>
      <c r="C28" s="339" t="n">
        <v>0</v>
      </c>
      <c r="D28" s="61" t="n">
        <v>0</v>
      </c>
      <c r="E28" s="61" t="n">
        <v>0</v>
      </c>
      <c r="F28" s="343" t="n">
        <f aca="false">+E28/E$5</f>
        <v>0</v>
      </c>
      <c r="G28" s="339" t="n">
        <v>0</v>
      </c>
      <c r="H28" s="61" t="n">
        <v>0</v>
      </c>
      <c r="I28" s="61" t="n">
        <v>0</v>
      </c>
      <c r="J28" s="343" t="n">
        <f aca="false">+I28/I$5</f>
        <v>0</v>
      </c>
      <c r="K28" s="339" t="n">
        <v>0</v>
      </c>
      <c r="L28" s="61" t="n">
        <v>0</v>
      </c>
      <c r="M28" s="61" t="n">
        <v>0</v>
      </c>
      <c r="N28" s="343" t="n">
        <f aca="false">+M28/M$5</f>
        <v>0</v>
      </c>
      <c r="O28" s="339" t="n">
        <v>0</v>
      </c>
      <c r="P28" s="61" t="n">
        <v>0</v>
      </c>
      <c r="Q28" s="61" t="n">
        <v>0</v>
      </c>
      <c r="R28" s="339" t="n">
        <v>0</v>
      </c>
      <c r="S28" s="61" t="n">
        <v>0</v>
      </c>
      <c r="T28" s="61" t="n">
        <v>0</v>
      </c>
      <c r="U28" s="43" t="n">
        <f aca="false">+T28/T$5</f>
        <v>0</v>
      </c>
      <c r="V28" s="411" t="s">
        <v>61</v>
      </c>
      <c r="W28" s="412" t="s">
        <v>61</v>
      </c>
      <c r="X28" s="413" t="n">
        <v>-1</v>
      </c>
      <c r="Y28" s="413" t="n">
        <v>-1</v>
      </c>
      <c r="Z28" s="61"/>
      <c r="AA28" s="375"/>
      <c r="AB28" s="403"/>
      <c r="AC28" s="416"/>
      <c r="AD28" s="179"/>
      <c r="AF28" s="179"/>
      <c r="AG28" s="179"/>
      <c r="AH28" s="179"/>
      <c r="AR28" s="180"/>
    </row>
    <row r="29" customFormat="false" ht="17.25" hidden="false" customHeight="true" outlineLevel="0" collapsed="false">
      <c r="A29" s="83"/>
      <c r="B29" s="83" t="s">
        <v>96</v>
      </c>
      <c r="C29" s="339" t="n">
        <v>6</v>
      </c>
      <c r="D29" s="61" t="n">
        <v>40</v>
      </c>
      <c r="E29" s="61" t="n">
        <v>878.8</v>
      </c>
      <c r="F29" s="343" t="n">
        <f aca="false">+E29/E$5</f>
        <v>0.00279674229805081</v>
      </c>
      <c r="G29" s="339" t="n">
        <v>0</v>
      </c>
      <c r="H29" s="61" t="n">
        <v>0</v>
      </c>
      <c r="I29" s="61" t="n">
        <v>0</v>
      </c>
      <c r="J29" s="343" t="n">
        <f aca="false">+I29/I$5</f>
        <v>0</v>
      </c>
      <c r="K29" s="339" t="n">
        <v>6</v>
      </c>
      <c r="L29" s="61" t="n">
        <v>40</v>
      </c>
      <c r="M29" s="61" t="n">
        <v>878.82</v>
      </c>
      <c r="N29" s="343" t="n">
        <f aca="false">+M29/M$5</f>
        <v>0.00605244932669755</v>
      </c>
      <c r="O29" s="339" t="n">
        <v>0</v>
      </c>
      <c r="P29" s="61" t="n">
        <v>0</v>
      </c>
      <c r="Q29" s="61" t="n">
        <v>0</v>
      </c>
      <c r="R29" s="339" t="n">
        <v>0</v>
      </c>
      <c r="S29" s="61" t="n">
        <v>0</v>
      </c>
      <c r="T29" s="61" t="n">
        <v>0</v>
      </c>
      <c r="U29" s="43" t="n">
        <f aca="false">+T29/T$5</f>
        <v>0</v>
      </c>
      <c r="V29" s="411" t="n">
        <f aca="false">+R29/C29-1</f>
        <v>-1</v>
      </c>
      <c r="W29" s="412" t="n">
        <f aca="false">+T29/E29-1</f>
        <v>-1</v>
      </c>
      <c r="X29" s="413" t="s">
        <v>61</v>
      </c>
      <c r="Y29" s="413" t="s">
        <v>61</v>
      </c>
      <c r="Z29" s="61"/>
      <c r="AA29" s="375"/>
      <c r="AB29" s="403"/>
      <c r="AC29" s="416"/>
      <c r="AD29" s="179"/>
      <c r="AF29" s="179"/>
      <c r="AG29" s="179"/>
      <c r="AH29" s="179"/>
      <c r="AR29" s="180"/>
    </row>
    <row r="30" customFormat="false" ht="17.25" hidden="false" customHeight="true" outlineLevel="0" collapsed="false">
      <c r="A30" s="83"/>
      <c r="B30" s="83" t="s">
        <v>98</v>
      </c>
      <c r="C30" s="339" t="n">
        <v>2</v>
      </c>
      <c r="D30" s="61" t="n">
        <v>11</v>
      </c>
      <c r="E30" s="61" t="n">
        <v>170.17</v>
      </c>
      <c r="F30" s="343" t="n">
        <f aca="false">+E30/E$5</f>
        <v>0.0005415585307912</v>
      </c>
      <c r="G30" s="339" t="n">
        <v>0</v>
      </c>
      <c r="H30" s="61" t="n">
        <v>0</v>
      </c>
      <c r="I30" s="61" t="n">
        <v>0</v>
      </c>
      <c r="J30" s="343" t="n">
        <f aca="false">+I30/I$5</f>
        <v>0</v>
      </c>
      <c r="K30" s="339" t="n">
        <v>0</v>
      </c>
      <c r="L30" s="61" t="n">
        <v>0</v>
      </c>
      <c r="M30" s="61" t="n">
        <v>0</v>
      </c>
      <c r="N30" s="343" t="n">
        <f aca="false">+M30/M$5</f>
        <v>0</v>
      </c>
      <c r="O30" s="339" t="n">
        <v>0</v>
      </c>
      <c r="P30" s="61" t="n">
        <v>0</v>
      </c>
      <c r="Q30" s="61" t="n">
        <v>0</v>
      </c>
      <c r="R30" s="339" t="n">
        <v>2</v>
      </c>
      <c r="S30" s="61" t="n">
        <v>11</v>
      </c>
      <c r="T30" s="61" t="n">
        <v>170.17</v>
      </c>
      <c r="U30" s="43" t="n">
        <f aca="false">+T30/T$5</f>
        <v>0.000976907226650686</v>
      </c>
      <c r="V30" s="411" t="n">
        <f aca="false">+R30/C30-1</f>
        <v>0</v>
      </c>
      <c r="W30" s="412" t="n">
        <f aca="false">+T30/E30-1</f>
        <v>0</v>
      </c>
      <c r="X30" s="413" t="s">
        <v>61</v>
      </c>
      <c r="Y30" s="413" t="s">
        <v>61</v>
      </c>
      <c r="Z30" s="61"/>
      <c r="AA30" s="375"/>
      <c r="AB30" s="403"/>
      <c r="AC30" s="416"/>
      <c r="AD30" s="179"/>
      <c r="AF30" s="179"/>
      <c r="AG30" s="179"/>
      <c r="AH30" s="179"/>
      <c r="AR30" s="180"/>
    </row>
    <row r="31" customFormat="false" ht="17.25" hidden="false" customHeight="true" outlineLevel="0" collapsed="false">
      <c r="A31" s="83"/>
      <c r="B31" s="83" t="s">
        <v>99</v>
      </c>
      <c r="C31" s="339" t="n">
        <v>0</v>
      </c>
      <c r="D31" s="61" t="n">
        <v>0</v>
      </c>
      <c r="E31" s="61" t="n">
        <v>0</v>
      </c>
      <c r="F31" s="343" t="n">
        <f aca="false">+E31/E$5</f>
        <v>0</v>
      </c>
      <c r="G31" s="339" t="n">
        <v>0</v>
      </c>
      <c r="H31" s="61" t="n">
        <v>0</v>
      </c>
      <c r="I31" s="61" t="n">
        <v>0</v>
      </c>
      <c r="J31" s="343" t="n">
        <f aca="false">+I31/I$5</f>
        <v>0</v>
      </c>
      <c r="K31" s="339" t="n">
        <v>0</v>
      </c>
      <c r="L31" s="61" t="n">
        <v>0</v>
      </c>
      <c r="M31" s="61" t="n">
        <v>0</v>
      </c>
      <c r="N31" s="343" t="n">
        <f aca="false">+M31/M$5</f>
        <v>0</v>
      </c>
      <c r="O31" s="339" t="n">
        <v>0</v>
      </c>
      <c r="P31" s="61" t="n">
        <v>0</v>
      </c>
      <c r="Q31" s="61" t="n">
        <v>0</v>
      </c>
      <c r="R31" s="339" t="n">
        <v>0</v>
      </c>
      <c r="S31" s="61" t="n">
        <v>0</v>
      </c>
      <c r="T31" s="61" t="n">
        <v>0</v>
      </c>
      <c r="U31" s="43" t="n">
        <f aca="false">+T31/T$5</f>
        <v>0</v>
      </c>
      <c r="V31" s="411" t="s">
        <v>61</v>
      </c>
      <c r="W31" s="412" t="s">
        <v>61</v>
      </c>
      <c r="X31" s="413" t="s">
        <v>61</v>
      </c>
      <c r="Y31" s="413" t="s">
        <v>61</v>
      </c>
      <c r="Z31" s="61"/>
      <c r="AA31" s="375"/>
      <c r="AB31" s="403"/>
      <c r="AC31" s="416"/>
      <c r="AD31" s="179"/>
      <c r="AF31" s="179"/>
      <c r="AG31" s="179"/>
      <c r="AH31" s="179"/>
      <c r="AR31" s="180"/>
    </row>
    <row r="32" customFormat="false" ht="17.25" hidden="false" customHeight="true" outlineLevel="0" collapsed="false">
      <c r="A32" s="83"/>
      <c r="B32" s="83" t="s">
        <v>100</v>
      </c>
      <c r="C32" s="339" t="n">
        <v>29</v>
      </c>
      <c r="D32" s="61" t="n">
        <v>305</v>
      </c>
      <c r="E32" s="61" t="n">
        <v>4340.49</v>
      </c>
      <c r="F32" s="343" t="n">
        <f aca="false">+E32/E$5</f>
        <v>0.0138134182718099</v>
      </c>
      <c r="G32" s="339" t="n">
        <v>0</v>
      </c>
      <c r="H32" s="61" t="n">
        <v>0</v>
      </c>
      <c r="I32" s="61" t="n">
        <v>0</v>
      </c>
      <c r="J32" s="343" t="n">
        <f aca="false">+I32/I$5</f>
        <v>0</v>
      </c>
      <c r="K32" s="339" t="n">
        <v>0</v>
      </c>
      <c r="L32" s="61" t="n">
        <v>0</v>
      </c>
      <c r="M32" s="61" t="n">
        <v>0</v>
      </c>
      <c r="N32" s="343" t="n">
        <f aca="false">+M32/M$5</f>
        <v>0</v>
      </c>
      <c r="O32" s="339" t="n">
        <v>0</v>
      </c>
      <c r="P32" s="61" t="n">
        <v>0</v>
      </c>
      <c r="Q32" s="61" t="n">
        <v>0</v>
      </c>
      <c r="R32" s="339" t="n">
        <v>29</v>
      </c>
      <c r="S32" s="61" t="n">
        <v>305</v>
      </c>
      <c r="T32" s="61" t="n">
        <v>4340.54</v>
      </c>
      <c r="U32" s="43" t="n">
        <f aca="false">+T32/T$5</f>
        <v>0.0249180519102449</v>
      </c>
      <c r="V32" s="411" t="n">
        <f aca="false">+R32/C32-1</f>
        <v>0</v>
      </c>
      <c r="W32" s="412" t="n">
        <f aca="false">+T32/E32-1</f>
        <v>1.15194367453775E-005</v>
      </c>
      <c r="X32" s="413" t="n">
        <v>-1</v>
      </c>
      <c r="Y32" s="413" t="n">
        <v>-1</v>
      </c>
      <c r="Z32" s="61"/>
      <c r="AA32" s="375"/>
      <c r="AB32" s="403"/>
      <c r="AC32" s="416"/>
      <c r="AD32" s="179"/>
      <c r="AF32" s="179"/>
      <c r="AG32" s="417"/>
      <c r="AH32" s="357"/>
      <c r="AR32" s="180"/>
    </row>
    <row r="33" s="349" customFormat="true" ht="17.25" hidden="false" customHeight="true" outlineLevel="0" collapsed="false">
      <c r="A33" s="83"/>
      <c r="B33" s="83" t="s">
        <v>101</v>
      </c>
      <c r="C33" s="339" t="n">
        <v>103</v>
      </c>
      <c r="D33" s="61" t="n">
        <v>759</v>
      </c>
      <c r="E33" s="61" t="n">
        <v>16227.75</v>
      </c>
      <c r="F33" s="343" t="n">
        <f aca="false">+E33/E$5</f>
        <v>0.0516440997123283</v>
      </c>
      <c r="G33" s="339" t="n">
        <v>0</v>
      </c>
      <c r="H33" s="61" t="n">
        <v>0</v>
      </c>
      <c r="I33" s="61" t="n">
        <v>0</v>
      </c>
      <c r="J33" s="343" t="n">
        <f aca="false">+I33/I$5</f>
        <v>0</v>
      </c>
      <c r="K33" s="339" t="n">
        <v>95</v>
      </c>
      <c r="L33" s="61" t="n">
        <v>712</v>
      </c>
      <c r="M33" s="61" t="n">
        <v>15106.97</v>
      </c>
      <c r="N33" s="343" t="n">
        <f aca="false">+M33/M$5</f>
        <v>0.104041977202317</v>
      </c>
      <c r="O33" s="339" t="n">
        <v>3</v>
      </c>
      <c r="P33" s="61" t="n">
        <v>28</v>
      </c>
      <c r="Q33" s="61" t="n">
        <v>796.56</v>
      </c>
      <c r="R33" s="339" t="n">
        <v>5</v>
      </c>
      <c r="S33" s="61" t="n">
        <v>19</v>
      </c>
      <c r="T33" s="61" t="n">
        <v>324.22</v>
      </c>
      <c r="U33" s="43" t="n">
        <f aca="false">+T33/T$5</f>
        <v>0.00186127320341238</v>
      </c>
      <c r="V33" s="411" t="n">
        <f aca="false">+R33/C33-1</f>
        <v>-0.951456310679612</v>
      </c>
      <c r="W33" s="412" t="n">
        <f aca="false">+T33/E33-1</f>
        <v>-0.980020643650537</v>
      </c>
      <c r="X33" s="413" t="n">
        <v>22.75</v>
      </c>
      <c r="Y33" s="413" t="n">
        <v>32.6413174186078</v>
      </c>
      <c r="Z33" s="61"/>
      <c r="AA33" s="375"/>
      <c r="AB33" s="403"/>
      <c r="AC33" s="416"/>
      <c r="AD33" s="179"/>
      <c r="AE33" s="348"/>
      <c r="AF33" s="417"/>
      <c r="AG33" s="417"/>
      <c r="AH33" s="417"/>
      <c r="AI33" s="348"/>
      <c r="AJ33" s="348"/>
      <c r="AK33" s="348"/>
      <c r="AL33" s="348"/>
      <c r="AM33" s="348"/>
      <c r="AN33" s="348"/>
      <c r="AO33" s="348"/>
      <c r="AP33" s="348"/>
      <c r="AQ33" s="348"/>
      <c r="AR33" s="348"/>
    </row>
    <row r="34" customFormat="false" ht="17.25" hidden="false" customHeight="true" outlineLevel="0" collapsed="false">
      <c r="A34" s="83"/>
      <c r="B34" s="83" t="s">
        <v>104</v>
      </c>
      <c r="C34" s="339" t="n">
        <v>17</v>
      </c>
      <c r="D34" s="61" t="n">
        <v>86</v>
      </c>
      <c r="E34" s="61" t="n">
        <v>2386.02</v>
      </c>
      <c r="F34" s="343" t="n">
        <f aca="false">+E34/E$5</f>
        <v>0.00759340357077287</v>
      </c>
      <c r="G34" s="339" t="n">
        <v>0</v>
      </c>
      <c r="H34" s="61" t="n">
        <v>0</v>
      </c>
      <c r="I34" s="61" t="n">
        <v>0</v>
      </c>
      <c r="J34" s="343" t="n">
        <f aca="false">+I34/I$5</f>
        <v>0</v>
      </c>
      <c r="K34" s="339" t="n">
        <v>16</v>
      </c>
      <c r="L34" s="61" t="n">
        <v>76</v>
      </c>
      <c r="M34" s="61" t="n">
        <v>2108.82</v>
      </c>
      <c r="N34" s="343" t="n">
        <f aca="false">+M34/M$5</f>
        <v>0.0145234817017436</v>
      </c>
      <c r="O34" s="339" t="n">
        <v>0</v>
      </c>
      <c r="P34" s="61" t="n">
        <v>0</v>
      </c>
      <c r="Q34" s="61" t="n">
        <v>0</v>
      </c>
      <c r="R34" s="339" t="n">
        <v>1</v>
      </c>
      <c r="S34" s="61" t="n">
        <v>10</v>
      </c>
      <c r="T34" s="61" t="n">
        <v>277.2</v>
      </c>
      <c r="U34" s="43" t="n">
        <f aca="false">+T34/T$5</f>
        <v>0.00159134208866175</v>
      </c>
      <c r="V34" s="411" t="n">
        <f aca="false">+R34/C34-1</f>
        <v>-0.941176470588235</v>
      </c>
      <c r="W34" s="412" t="n">
        <f aca="false">+T34/E34-1</f>
        <v>-0.883823270550959</v>
      </c>
      <c r="X34" s="413" t="n">
        <v>2.2</v>
      </c>
      <c r="Y34" s="413" t="n">
        <v>11.4230927835052</v>
      </c>
      <c r="Z34" s="61"/>
      <c r="AA34" s="375"/>
      <c r="AB34" s="403"/>
      <c r="AC34" s="416"/>
      <c r="AD34" s="179"/>
      <c r="AF34" s="179"/>
      <c r="AG34" s="179"/>
      <c r="AH34" s="179"/>
      <c r="AR34" s="180"/>
    </row>
    <row r="35" s="349" customFormat="true" ht="17.25" hidden="false" customHeight="true" outlineLevel="0" collapsed="false">
      <c r="A35" s="83"/>
      <c r="B35" s="83" t="s">
        <v>105</v>
      </c>
      <c r="C35" s="339" t="n">
        <v>12</v>
      </c>
      <c r="D35" s="61" t="n">
        <v>101</v>
      </c>
      <c r="E35" s="61" t="n">
        <v>2595.22</v>
      </c>
      <c r="F35" s="343" t="n">
        <f aca="false">+E35/E$5</f>
        <v>0.00825917335770076</v>
      </c>
      <c r="G35" s="339" t="n">
        <v>19</v>
      </c>
      <c r="H35" s="61" t="n">
        <v>121</v>
      </c>
      <c r="I35" s="61" t="n">
        <v>3362.76</v>
      </c>
      <c r="J35" s="343" t="n">
        <f aca="false">+I35/I$5</f>
        <v>0.459321281492662</v>
      </c>
      <c r="K35" s="339" t="n">
        <v>5</v>
      </c>
      <c r="L35" s="61" t="n">
        <v>19</v>
      </c>
      <c r="M35" s="61" t="n">
        <v>453.72</v>
      </c>
      <c r="N35" s="343" t="n">
        <f aca="false">+M35/M$5</f>
        <v>0.00312477789366334</v>
      </c>
      <c r="O35" s="339" t="n">
        <v>0</v>
      </c>
      <c r="P35" s="61" t="n">
        <v>0</v>
      </c>
      <c r="Q35" s="61" t="n">
        <v>0</v>
      </c>
      <c r="R35" s="339" t="n">
        <v>26</v>
      </c>
      <c r="S35" s="61" t="n">
        <v>203</v>
      </c>
      <c r="T35" s="61" t="n">
        <v>5523</v>
      </c>
      <c r="U35" s="43" t="n">
        <f aca="false">+T35/T$5</f>
        <v>0.031706285554397</v>
      </c>
      <c r="V35" s="411" t="n">
        <f aca="false">+R35/C35-1</f>
        <v>1.16666666666667</v>
      </c>
      <c r="W35" s="412" t="n">
        <f aca="false">+T35/E35-1</f>
        <v>1.12814327879717</v>
      </c>
      <c r="X35" s="413" t="s">
        <v>61</v>
      </c>
      <c r="Y35" s="413" t="s">
        <v>61</v>
      </c>
      <c r="Z35" s="61"/>
      <c r="AA35" s="375"/>
      <c r="AB35" s="403"/>
      <c r="AC35" s="416"/>
      <c r="AD35" s="179"/>
      <c r="AE35" s="348"/>
      <c r="AF35" s="417"/>
      <c r="AG35" s="417"/>
      <c r="AH35" s="417"/>
      <c r="AI35" s="348"/>
      <c r="AJ35" s="348"/>
      <c r="AK35" s="348"/>
      <c r="AL35" s="348"/>
      <c r="AM35" s="348"/>
      <c r="AN35" s="348"/>
      <c r="AO35" s="348"/>
      <c r="AP35" s="348"/>
      <c r="AQ35" s="348"/>
      <c r="AR35" s="348"/>
    </row>
    <row r="36" customFormat="false" ht="17.25" hidden="false" customHeight="true" outlineLevel="0" collapsed="false">
      <c r="A36" s="170"/>
      <c r="B36" s="170" t="s">
        <v>106</v>
      </c>
      <c r="C36" s="365" t="n">
        <v>0</v>
      </c>
      <c r="D36" s="65" t="n">
        <v>0</v>
      </c>
      <c r="E36" s="65" t="n">
        <v>0</v>
      </c>
      <c r="F36" s="67" t="n">
        <f aca="false">+E36/E$5</f>
        <v>0</v>
      </c>
      <c r="G36" s="365" t="n">
        <v>0</v>
      </c>
      <c r="H36" s="65" t="n">
        <v>0</v>
      </c>
      <c r="I36" s="65" t="n">
        <v>0</v>
      </c>
      <c r="J36" s="67" t="n">
        <f aca="false">+I36/I$5</f>
        <v>0</v>
      </c>
      <c r="K36" s="365" t="n">
        <v>0</v>
      </c>
      <c r="L36" s="65" t="n">
        <v>0</v>
      </c>
      <c r="M36" s="65" t="n">
        <v>0</v>
      </c>
      <c r="N36" s="67" t="n">
        <f aca="false">+M36/M$5</f>
        <v>0</v>
      </c>
      <c r="O36" s="365" t="n">
        <v>0</v>
      </c>
      <c r="P36" s="65" t="n">
        <v>0</v>
      </c>
      <c r="Q36" s="65" t="n">
        <v>0</v>
      </c>
      <c r="R36" s="365" t="n">
        <v>0</v>
      </c>
      <c r="S36" s="65" t="n">
        <v>0</v>
      </c>
      <c r="T36" s="65" t="n">
        <v>0</v>
      </c>
      <c r="U36" s="67" t="n">
        <f aca="false">+T36/T$5</f>
        <v>0</v>
      </c>
      <c r="V36" s="418" t="s">
        <v>61</v>
      </c>
      <c r="W36" s="419" t="s">
        <v>61</v>
      </c>
      <c r="X36" s="420" t="n">
        <v>-1</v>
      </c>
      <c r="Y36" s="420" t="n">
        <v>-1</v>
      </c>
      <c r="Z36" s="61"/>
      <c r="AA36" s="375"/>
      <c r="AB36" s="403"/>
      <c r="AC36" s="416"/>
      <c r="AD36" s="179"/>
      <c r="AF36" s="179"/>
      <c r="AG36" s="179"/>
      <c r="AH36" s="179"/>
      <c r="AR36" s="180"/>
    </row>
    <row r="37" s="180" customFormat="true" ht="12.75" hidden="false" customHeight="false" outlineLevel="0" collapsed="false">
      <c r="A37" s="369"/>
      <c r="B37" s="369"/>
      <c r="C37" s="370"/>
      <c r="D37" s="370"/>
      <c r="E37" s="370"/>
      <c r="F37" s="370"/>
      <c r="G37" s="370"/>
      <c r="H37" s="370"/>
      <c r="I37" s="370"/>
      <c r="J37" s="370"/>
      <c r="K37" s="371"/>
      <c r="L37" s="371"/>
      <c r="M37" s="372"/>
      <c r="N37" s="373"/>
      <c r="O37" s="370"/>
      <c r="P37" s="370"/>
      <c r="Q37" s="370"/>
      <c r="R37" s="370"/>
      <c r="S37" s="370"/>
      <c r="T37" s="370"/>
      <c r="U37" s="370"/>
      <c r="V37" s="421"/>
      <c r="W37" s="421"/>
      <c r="X37" s="421"/>
      <c r="Y37" s="421"/>
      <c r="AB37" s="396"/>
      <c r="AC37" s="396"/>
      <c r="AD37" s="396"/>
    </row>
    <row r="38" s="180" customFormat="true" ht="12.75" hidden="false" customHeight="false" outlineLevel="0" collapsed="false">
      <c r="A38" s="369"/>
      <c r="B38" s="369"/>
      <c r="C38" s="374"/>
      <c r="D38" s="374"/>
      <c r="E38" s="375"/>
      <c r="F38" s="375"/>
      <c r="G38" s="374"/>
      <c r="H38" s="374"/>
      <c r="I38" s="375"/>
      <c r="J38" s="374"/>
      <c r="K38" s="376"/>
      <c r="L38" s="376"/>
      <c r="M38" s="375"/>
      <c r="N38" s="374"/>
      <c r="O38" s="374"/>
      <c r="P38" s="374"/>
      <c r="Q38" s="374"/>
      <c r="R38" s="374"/>
      <c r="S38" s="374"/>
      <c r="T38" s="375"/>
      <c r="U38" s="375"/>
      <c r="V38" s="394"/>
      <c r="W38" s="386"/>
      <c r="X38" s="394"/>
      <c r="Y38" s="386"/>
      <c r="AB38" s="396"/>
      <c r="AC38" s="396"/>
      <c r="AD38" s="396"/>
    </row>
    <row r="39" s="180" customFormat="true" ht="12.75" hidden="false" customHeight="false" outlineLevel="0" collapsed="false">
      <c r="A39" s="369"/>
      <c r="B39" s="369"/>
      <c r="C39" s="374"/>
      <c r="D39" s="374"/>
      <c r="E39" s="374"/>
      <c r="F39" s="374"/>
      <c r="G39" s="374"/>
      <c r="H39" s="374"/>
      <c r="I39" s="374"/>
      <c r="J39" s="374"/>
      <c r="K39" s="374"/>
      <c r="L39" s="374"/>
      <c r="M39" s="374"/>
      <c r="N39" s="374"/>
      <c r="O39" s="374"/>
      <c r="P39" s="374"/>
      <c r="Q39" s="374"/>
      <c r="R39" s="374"/>
      <c r="S39" s="374"/>
      <c r="T39" s="374"/>
      <c r="U39" s="374"/>
      <c r="V39" s="394"/>
      <c r="W39" s="394"/>
      <c r="X39" s="394"/>
      <c r="Y39" s="394"/>
      <c r="AB39" s="396"/>
      <c r="AC39" s="396"/>
      <c r="AD39" s="396"/>
    </row>
    <row r="40" s="180" customFormat="true" ht="12.75" hidden="false" customHeight="false" outlineLevel="0" collapsed="false">
      <c r="A40" s="369"/>
      <c r="B40" s="369"/>
      <c r="C40" s="374"/>
      <c r="D40" s="374"/>
      <c r="E40" s="374"/>
      <c r="F40" s="374"/>
      <c r="G40" s="374"/>
      <c r="H40" s="374"/>
      <c r="I40" s="374"/>
      <c r="J40" s="374"/>
      <c r="K40" s="374"/>
      <c r="L40" s="374"/>
      <c r="M40" s="376"/>
      <c r="N40" s="374"/>
      <c r="O40" s="374"/>
      <c r="P40" s="374"/>
      <c r="Q40" s="374"/>
      <c r="R40" s="374"/>
      <c r="S40" s="374"/>
      <c r="T40" s="374"/>
      <c r="U40" s="374"/>
      <c r="V40" s="394"/>
      <c r="W40" s="394"/>
      <c r="X40" s="394"/>
      <c r="Y40" s="394"/>
      <c r="AB40" s="396"/>
      <c r="AC40" s="396"/>
      <c r="AD40" s="396"/>
    </row>
    <row r="41" s="180" customFormat="true" ht="12.75" hidden="false" customHeight="false" outlineLevel="0" collapsed="false">
      <c r="A41" s="369"/>
      <c r="B41" s="369"/>
      <c r="C41" s="374"/>
      <c r="D41" s="374"/>
      <c r="E41" s="375"/>
      <c r="F41" s="375"/>
      <c r="G41" s="374"/>
      <c r="H41" s="374"/>
      <c r="I41" s="377"/>
      <c r="J41" s="377"/>
      <c r="K41" s="374"/>
      <c r="L41" s="374"/>
      <c r="M41" s="374"/>
      <c r="N41" s="374"/>
      <c r="O41" s="374"/>
      <c r="P41" s="374"/>
      <c r="Q41" s="374"/>
      <c r="R41" s="374"/>
      <c r="S41" s="374"/>
      <c r="T41" s="375"/>
      <c r="U41" s="375"/>
      <c r="V41" s="394"/>
      <c r="W41" s="386"/>
      <c r="X41" s="394"/>
      <c r="Y41" s="386"/>
      <c r="AB41" s="396"/>
      <c r="AC41" s="396"/>
      <c r="AD41" s="396"/>
    </row>
    <row r="42" s="180" customFormat="true" ht="12.75" hidden="false" customHeight="false" outlineLevel="0" collapsed="false">
      <c r="A42" s="369"/>
      <c r="B42" s="369"/>
      <c r="C42" s="374"/>
      <c r="D42" s="374"/>
      <c r="E42" s="374"/>
      <c r="F42" s="374"/>
      <c r="G42" s="374"/>
      <c r="H42" s="374"/>
      <c r="I42" s="374"/>
      <c r="J42" s="374"/>
      <c r="K42" s="374"/>
      <c r="L42" s="374"/>
      <c r="M42" s="374"/>
      <c r="N42" s="374"/>
      <c r="O42" s="374"/>
      <c r="P42" s="374"/>
      <c r="Q42" s="374"/>
      <c r="R42" s="374"/>
      <c r="S42" s="374"/>
      <c r="T42" s="374"/>
      <c r="U42" s="374"/>
      <c r="V42" s="394"/>
      <c r="W42" s="394"/>
      <c r="X42" s="394"/>
      <c r="Y42" s="394"/>
      <c r="AB42" s="396"/>
      <c r="AC42" s="396"/>
      <c r="AD42" s="396"/>
    </row>
    <row r="43" s="312" customFormat="true" ht="30" hidden="false" customHeight="true" outlineLevel="0" collapsed="false">
      <c r="A43" s="378"/>
      <c r="B43" s="378"/>
      <c r="C43" s="378"/>
      <c r="D43" s="378"/>
      <c r="E43" s="378"/>
      <c r="F43" s="378"/>
      <c r="G43" s="379"/>
      <c r="H43" s="379"/>
      <c r="I43" s="380"/>
      <c r="J43" s="380"/>
      <c r="K43" s="180"/>
      <c r="L43" s="180"/>
      <c r="M43" s="378"/>
      <c r="N43" s="378"/>
      <c r="O43" s="380"/>
      <c r="P43" s="380"/>
      <c r="Q43" s="380"/>
      <c r="R43" s="378"/>
      <c r="S43" s="378"/>
      <c r="T43" s="378"/>
      <c r="U43" s="378"/>
      <c r="V43" s="422"/>
      <c r="W43" s="422"/>
      <c r="X43" s="422"/>
      <c r="Y43" s="422"/>
      <c r="AB43" s="398"/>
      <c r="AC43" s="398"/>
      <c r="AD43" s="398"/>
    </row>
    <row r="44" s="312" customFormat="true" ht="28.5" hidden="false" customHeight="true" outlineLevel="0" collapsed="false">
      <c r="A44" s="378"/>
      <c r="B44" s="378"/>
      <c r="C44" s="378"/>
      <c r="D44" s="378"/>
      <c r="E44" s="378"/>
      <c r="F44" s="378"/>
      <c r="G44" s="378"/>
      <c r="H44" s="378"/>
      <c r="I44" s="380"/>
      <c r="J44" s="380"/>
      <c r="K44" s="180"/>
      <c r="L44" s="180"/>
      <c r="M44" s="378"/>
      <c r="N44" s="378"/>
      <c r="O44" s="380"/>
      <c r="P44" s="380"/>
      <c r="Q44" s="380"/>
      <c r="R44" s="378"/>
      <c r="S44" s="378"/>
      <c r="T44" s="378"/>
      <c r="U44" s="378"/>
      <c r="V44" s="422"/>
      <c r="W44" s="422"/>
      <c r="X44" s="422"/>
      <c r="Y44" s="422"/>
      <c r="AB44" s="398"/>
      <c r="AC44" s="398"/>
      <c r="AD44" s="398"/>
    </row>
    <row r="45" s="312" customFormat="true" ht="71.25" hidden="false" customHeight="true" outlineLevel="0" collapsed="false">
      <c r="A45" s="378"/>
      <c r="B45" s="378"/>
      <c r="C45" s="380"/>
      <c r="D45" s="380"/>
      <c r="E45" s="380"/>
      <c r="F45" s="380"/>
      <c r="G45" s="380"/>
      <c r="H45" s="380"/>
      <c r="I45" s="380"/>
      <c r="J45" s="380"/>
      <c r="K45" s="180"/>
      <c r="L45" s="180"/>
      <c r="M45" s="378"/>
      <c r="N45" s="378"/>
      <c r="O45" s="380"/>
      <c r="P45" s="380"/>
      <c r="Q45" s="380"/>
      <c r="R45" s="380"/>
      <c r="S45" s="380"/>
      <c r="T45" s="380"/>
      <c r="U45" s="380"/>
      <c r="V45" s="423"/>
      <c r="W45" s="423"/>
      <c r="X45" s="423"/>
      <c r="Y45" s="423"/>
      <c r="AB45" s="398"/>
      <c r="AC45" s="398"/>
      <c r="AD45" s="398"/>
    </row>
    <row r="46" s="180" customFormat="true" ht="23.25" hidden="false" customHeight="true" outlineLevel="0" collapsed="false">
      <c r="A46" s="381"/>
      <c r="B46" s="381"/>
      <c r="C46" s="382"/>
      <c r="D46" s="382"/>
      <c r="E46" s="382"/>
      <c r="F46" s="382"/>
      <c r="G46" s="382"/>
      <c r="H46" s="382"/>
      <c r="I46" s="383"/>
      <c r="J46" s="383"/>
      <c r="K46" s="382"/>
      <c r="L46" s="382"/>
      <c r="M46" s="381"/>
      <c r="N46" s="381"/>
      <c r="O46" s="382"/>
      <c r="P46" s="382"/>
      <c r="Q46" s="382"/>
      <c r="R46" s="382"/>
      <c r="S46" s="382"/>
      <c r="T46" s="382"/>
      <c r="U46" s="382"/>
      <c r="V46" s="424"/>
      <c r="W46" s="424"/>
      <c r="X46" s="424"/>
      <c r="Y46" s="424"/>
      <c r="AB46" s="396"/>
      <c r="AC46" s="396"/>
      <c r="AD46" s="396"/>
    </row>
    <row r="47" s="180" customFormat="true" ht="13.5" hidden="false" customHeight="true" outlineLevel="0" collapsed="false">
      <c r="A47" s="384"/>
      <c r="B47" s="384"/>
      <c r="C47" s="374"/>
      <c r="D47" s="374"/>
      <c r="E47" s="385"/>
      <c r="F47" s="385"/>
      <c r="G47" s="374"/>
      <c r="H47" s="374"/>
      <c r="I47" s="375"/>
      <c r="J47" s="375"/>
      <c r="K47" s="386"/>
      <c r="L47" s="386"/>
      <c r="M47" s="387"/>
      <c r="N47" s="388"/>
      <c r="O47" s="384"/>
      <c r="P47" s="384"/>
      <c r="Q47" s="384"/>
      <c r="R47" s="374"/>
      <c r="S47" s="374"/>
      <c r="T47" s="385"/>
      <c r="U47" s="385"/>
      <c r="V47" s="394"/>
      <c r="W47" s="395"/>
      <c r="X47" s="394"/>
      <c r="Y47" s="395"/>
      <c r="AB47" s="396"/>
      <c r="AC47" s="396"/>
      <c r="AD47" s="396"/>
    </row>
    <row r="48" customFormat="false" ht="13.5" hidden="false" customHeight="true" outlineLevel="0" collapsed="false">
      <c r="A48" s="384"/>
      <c r="B48" s="384"/>
      <c r="C48" s="374"/>
      <c r="D48" s="374"/>
      <c r="E48" s="385"/>
      <c r="F48" s="385"/>
      <c r="G48" s="374"/>
      <c r="H48" s="374"/>
      <c r="I48" s="375"/>
      <c r="J48" s="375"/>
      <c r="K48" s="375"/>
      <c r="L48" s="375"/>
      <c r="M48" s="375"/>
      <c r="N48" s="389"/>
      <c r="O48" s="384"/>
      <c r="P48" s="384"/>
      <c r="Q48" s="384"/>
      <c r="R48" s="374"/>
      <c r="S48" s="374"/>
      <c r="T48" s="385"/>
      <c r="U48" s="385"/>
      <c r="V48" s="394"/>
      <c r="W48" s="395"/>
      <c r="X48" s="394"/>
      <c r="Y48" s="395"/>
    </row>
    <row r="49" s="180" customFormat="true" ht="13.5" hidden="false" customHeight="true" outlineLevel="0" collapsed="false">
      <c r="A49" s="384"/>
      <c r="B49" s="384"/>
      <c r="C49" s="374"/>
      <c r="D49" s="374"/>
      <c r="E49" s="385"/>
      <c r="F49" s="385"/>
      <c r="G49" s="374"/>
      <c r="H49" s="374"/>
      <c r="I49" s="375"/>
      <c r="J49" s="375"/>
      <c r="K49" s="390"/>
      <c r="L49" s="390"/>
      <c r="M49" s="390"/>
      <c r="N49" s="389"/>
      <c r="O49" s="384"/>
      <c r="P49" s="384"/>
      <c r="Q49" s="384"/>
      <c r="R49" s="374"/>
      <c r="S49" s="374"/>
      <c r="T49" s="385"/>
      <c r="U49" s="385"/>
      <c r="V49" s="394"/>
      <c r="W49" s="395"/>
      <c r="X49" s="394"/>
      <c r="Y49" s="395"/>
      <c r="AB49" s="396"/>
      <c r="AC49" s="396"/>
      <c r="AD49" s="396"/>
      <c r="AR49" s="156"/>
    </row>
    <row r="50" s="180" customFormat="true" ht="13.5" hidden="false" customHeight="true" outlineLevel="0" collapsed="false">
      <c r="A50" s="384"/>
      <c r="B50" s="384"/>
      <c r="C50" s="374"/>
      <c r="D50" s="374"/>
      <c r="E50" s="385"/>
      <c r="F50" s="385"/>
      <c r="G50" s="374"/>
      <c r="H50" s="374"/>
      <c r="I50" s="375"/>
      <c r="J50" s="375"/>
      <c r="K50" s="391"/>
      <c r="L50" s="391"/>
      <c r="M50" s="391"/>
      <c r="N50" s="389"/>
      <c r="O50" s="384"/>
      <c r="P50" s="384"/>
      <c r="Q50" s="384"/>
      <c r="R50" s="374"/>
      <c r="S50" s="374"/>
      <c r="T50" s="385"/>
      <c r="U50" s="385"/>
      <c r="V50" s="394"/>
      <c r="W50" s="395"/>
      <c r="X50" s="394"/>
      <c r="Y50" s="395"/>
      <c r="AB50" s="396"/>
      <c r="AC50" s="396"/>
      <c r="AD50" s="396"/>
      <c r="AR50" s="156"/>
    </row>
    <row r="51" s="180" customFormat="true" ht="13.5" hidden="false" customHeight="true" outlineLevel="0" collapsed="false">
      <c r="A51" s="384"/>
      <c r="B51" s="384"/>
      <c r="C51" s="374"/>
      <c r="D51" s="374"/>
      <c r="E51" s="385"/>
      <c r="F51" s="385"/>
      <c r="G51" s="374"/>
      <c r="H51" s="374"/>
      <c r="I51" s="375"/>
      <c r="J51" s="375"/>
      <c r="K51" s="392"/>
      <c r="L51" s="392"/>
      <c r="M51" s="393"/>
      <c r="N51" s="389"/>
      <c r="O51" s="384"/>
      <c r="P51" s="384"/>
      <c r="Q51" s="384"/>
      <c r="R51" s="374"/>
      <c r="S51" s="374"/>
      <c r="T51" s="385"/>
      <c r="U51" s="385"/>
      <c r="V51" s="394"/>
      <c r="W51" s="395"/>
      <c r="X51" s="394"/>
      <c r="Y51" s="395"/>
      <c r="AB51" s="396"/>
      <c r="AC51" s="396"/>
      <c r="AD51" s="396"/>
      <c r="AR51" s="156"/>
    </row>
    <row r="52" s="180" customFormat="true" ht="13.5" hidden="false" customHeight="true" outlineLevel="0" collapsed="false">
      <c r="A52" s="384"/>
      <c r="B52" s="384"/>
      <c r="C52" s="374"/>
      <c r="D52" s="374"/>
      <c r="E52" s="385"/>
      <c r="F52" s="385"/>
      <c r="G52" s="374"/>
      <c r="H52" s="374"/>
      <c r="I52" s="375"/>
      <c r="J52" s="375"/>
      <c r="K52" s="375"/>
      <c r="L52" s="375"/>
      <c r="M52" s="375"/>
      <c r="N52" s="389"/>
      <c r="O52" s="384"/>
      <c r="P52" s="384"/>
      <c r="Q52" s="384"/>
      <c r="R52" s="374"/>
      <c r="S52" s="374"/>
      <c r="T52" s="385"/>
      <c r="U52" s="385"/>
      <c r="V52" s="394"/>
      <c r="W52" s="395"/>
      <c r="X52" s="394"/>
      <c r="Y52" s="395"/>
      <c r="AB52" s="396"/>
      <c r="AC52" s="396"/>
      <c r="AD52" s="396"/>
      <c r="AR52" s="156"/>
    </row>
    <row r="53" s="180" customFormat="true" ht="13.5" hidden="false" customHeight="true" outlineLevel="0" collapsed="false">
      <c r="A53" s="384"/>
      <c r="B53" s="384"/>
      <c r="C53" s="374"/>
      <c r="D53" s="374"/>
      <c r="E53" s="385"/>
      <c r="F53" s="385"/>
      <c r="G53" s="374"/>
      <c r="H53" s="374"/>
      <c r="I53" s="375"/>
      <c r="J53" s="375"/>
      <c r="K53" s="375"/>
      <c r="L53" s="375"/>
      <c r="M53" s="375"/>
      <c r="N53" s="389"/>
      <c r="O53" s="384"/>
      <c r="P53" s="384"/>
      <c r="Q53" s="384"/>
      <c r="R53" s="374"/>
      <c r="S53" s="374"/>
      <c r="T53" s="385"/>
      <c r="U53" s="385"/>
      <c r="V53" s="394"/>
      <c r="W53" s="395"/>
      <c r="X53" s="394"/>
      <c r="Y53" s="395"/>
      <c r="AB53" s="396"/>
      <c r="AC53" s="396"/>
      <c r="AD53" s="396"/>
      <c r="AR53" s="156"/>
    </row>
    <row r="54" s="180" customFormat="true" ht="13.5" hidden="false" customHeight="true" outlineLevel="0" collapsed="false">
      <c r="A54" s="384"/>
      <c r="B54" s="384"/>
      <c r="C54" s="374"/>
      <c r="D54" s="374"/>
      <c r="E54" s="385"/>
      <c r="F54" s="385"/>
      <c r="G54" s="374"/>
      <c r="H54" s="374"/>
      <c r="I54" s="375"/>
      <c r="J54" s="375"/>
      <c r="K54" s="375"/>
      <c r="L54" s="375"/>
      <c r="M54" s="375"/>
      <c r="N54" s="389"/>
      <c r="O54" s="384"/>
      <c r="P54" s="384"/>
      <c r="Q54" s="384"/>
      <c r="R54" s="374"/>
      <c r="S54" s="374"/>
      <c r="T54" s="385"/>
      <c r="U54" s="385"/>
      <c r="V54" s="394"/>
      <c r="W54" s="395"/>
      <c r="X54" s="394"/>
      <c r="Y54" s="395"/>
      <c r="AB54" s="396"/>
      <c r="AC54" s="396"/>
      <c r="AD54" s="396"/>
      <c r="AR54" s="156"/>
    </row>
    <row r="55" s="180" customFormat="true" ht="13.5" hidden="false" customHeight="true" outlineLevel="0" collapsed="false">
      <c r="A55" s="384"/>
      <c r="B55" s="384"/>
      <c r="C55" s="374"/>
      <c r="D55" s="374"/>
      <c r="E55" s="385"/>
      <c r="F55" s="385"/>
      <c r="G55" s="374"/>
      <c r="H55" s="374"/>
      <c r="I55" s="375"/>
      <c r="J55" s="375"/>
      <c r="K55" s="375"/>
      <c r="L55" s="375"/>
      <c r="M55" s="375"/>
      <c r="N55" s="389"/>
      <c r="O55" s="384"/>
      <c r="P55" s="384"/>
      <c r="Q55" s="384"/>
      <c r="R55" s="374"/>
      <c r="S55" s="374"/>
      <c r="T55" s="385"/>
      <c r="U55" s="385"/>
      <c r="V55" s="394"/>
      <c r="W55" s="395"/>
      <c r="X55" s="394"/>
      <c r="Y55" s="395"/>
      <c r="AB55" s="396"/>
      <c r="AC55" s="396"/>
      <c r="AD55" s="396"/>
      <c r="AR55" s="156"/>
    </row>
    <row r="56" s="180" customFormat="true" ht="13.5" hidden="false" customHeight="true" outlineLevel="0" collapsed="false">
      <c r="A56" s="384"/>
      <c r="B56" s="384"/>
      <c r="C56" s="374"/>
      <c r="D56" s="374"/>
      <c r="E56" s="385"/>
      <c r="F56" s="385"/>
      <c r="G56" s="374"/>
      <c r="H56" s="374"/>
      <c r="I56" s="375"/>
      <c r="J56" s="375"/>
      <c r="K56" s="386"/>
      <c r="L56" s="386"/>
      <c r="M56" s="392"/>
      <c r="N56" s="389"/>
      <c r="O56" s="384"/>
      <c r="P56" s="384"/>
      <c r="Q56" s="384"/>
      <c r="R56" s="374"/>
      <c r="S56" s="374"/>
      <c r="T56" s="385"/>
      <c r="U56" s="385"/>
      <c r="V56" s="394"/>
      <c r="W56" s="395"/>
      <c r="X56" s="394"/>
      <c r="Y56" s="395"/>
      <c r="AB56" s="396"/>
      <c r="AC56" s="396"/>
      <c r="AD56" s="396"/>
      <c r="AR56" s="156"/>
    </row>
    <row r="57" s="180" customFormat="true" ht="13.5" hidden="false" customHeight="true" outlineLevel="0" collapsed="false">
      <c r="A57" s="384"/>
      <c r="B57" s="384"/>
      <c r="C57" s="374"/>
      <c r="D57" s="374"/>
      <c r="E57" s="385"/>
      <c r="F57" s="385"/>
      <c r="G57" s="374"/>
      <c r="H57" s="374"/>
      <c r="I57" s="375"/>
      <c r="J57" s="375"/>
      <c r="K57" s="393"/>
      <c r="L57" s="393"/>
      <c r="M57" s="391"/>
      <c r="N57" s="389"/>
      <c r="O57" s="384"/>
      <c r="P57" s="384"/>
      <c r="Q57" s="384"/>
      <c r="R57" s="374"/>
      <c r="S57" s="374"/>
      <c r="T57" s="385"/>
      <c r="U57" s="385"/>
      <c r="V57" s="394"/>
      <c r="W57" s="395"/>
      <c r="X57" s="394"/>
      <c r="Y57" s="395"/>
      <c r="AB57" s="396"/>
      <c r="AC57" s="396"/>
      <c r="AD57" s="396"/>
      <c r="AR57" s="156"/>
    </row>
    <row r="58" s="180" customFormat="true" ht="13.5" hidden="false" customHeight="true" outlineLevel="0" collapsed="false">
      <c r="A58" s="384"/>
      <c r="B58" s="384"/>
      <c r="C58" s="374"/>
      <c r="D58" s="374"/>
      <c r="E58" s="385"/>
      <c r="F58" s="385"/>
      <c r="G58" s="374"/>
      <c r="H58" s="374"/>
      <c r="I58" s="375"/>
      <c r="J58" s="375"/>
      <c r="K58" s="375"/>
      <c r="L58" s="375"/>
      <c r="M58" s="375"/>
      <c r="N58" s="389"/>
      <c r="O58" s="384"/>
      <c r="P58" s="384"/>
      <c r="Q58" s="384"/>
      <c r="R58" s="374"/>
      <c r="S58" s="374"/>
      <c r="T58" s="385"/>
      <c r="U58" s="385"/>
      <c r="V58" s="394"/>
      <c r="W58" s="395"/>
      <c r="X58" s="394"/>
      <c r="Y58" s="395"/>
      <c r="AB58" s="396"/>
      <c r="AC58" s="396"/>
      <c r="AD58" s="396"/>
      <c r="AR58" s="156"/>
    </row>
    <row r="59" s="180" customFormat="true" ht="13.5" hidden="false" customHeight="true" outlineLevel="0" collapsed="false">
      <c r="A59" s="384"/>
      <c r="B59" s="384"/>
      <c r="C59" s="374"/>
      <c r="D59" s="374"/>
      <c r="E59" s="385"/>
      <c r="F59" s="385"/>
      <c r="G59" s="374"/>
      <c r="H59" s="374"/>
      <c r="I59" s="375"/>
      <c r="J59" s="375"/>
      <c r="K59" s="375"/>
      <c r="L59" s="375"/>
      <c r="M59" s="375"/>
      <c r="N59" s="389"/>
      <c r="O59" s="384"/>
      <c r="P59" s="384"/>
      <c r="Q59" s="384"/>
      <c r="R59" s="374"/>
      <c r="S59" s="374"/>
      <c r="T59" s="385"/>
      <c r="U59" s="385"/>
      <c r="V59" s="394"/>
      <c r="W59" s="395"/>
      <c r="X59" s="394"/>
      <c r="Y59" s="395"/>
      <c r="AB59" s="396"/>
      <c r="AC59" s="396"/>
      <c r="AD59" s="396"/>
      <c r="AR59" s="156"/>
    </row>
    <row r="60" s="348" customFormat="true" ht="13.5" hidden="false" customHeight="true" outlineLevel="0" collapsed="false">
      <c r="A60" s="384"/>
      <c r="B60" s="384"/>
      <c r="C60" s="394"/>
      <c r="D60" s="394"/>
      <c r="E60" s="395"/>
      <c r="F60" s="395"/>
      <c r="G60" s="394"/>
      <c r="H60" s="394"/>
      <c r="I60" s="386"/>
      <c r="J60" s="386"/>
      <c r="K60" s="386"/>
      <c r="L60" s="386"/>
      <c r="M60" s="386"/>
      <c r="N60" s="389"/>
      <c r="O60" s="384"/>
      <c r="P60" s="384"/>
      <c r="Q60" s="384"/>
      <c r="R60" s="394"/>
      <c r="S60" s="394"/>
      <c r="T60" s="395"/>
      <c r="U60" s="395"/>
      <c r="V60" s="394"/>
      <c r="W60" s="395"/>
      <c r="X60" s="394"/>
      <c r="Y60" s="395"/>
      <c r="AB60" s="425"/>
      <c r="AC60" s="425"/>
      <c r="AD60" s="425"/>
    </row>
    <row r="61" s="348" customFormat="true" ht="13.5" hidden="false" customHeight="true" outlineLevel="0" collapsed="false">
      <c r="A61" s="384"/>
      <c r="B61" s="384"/>
      <c r="C61" s="394"/>
      <c r="D61" s="394"/>
      <c r="E61" s="395"/>
      <c r="F61" s="395"/>
      <c r="G61" s="394"/>
      <c r="H61" s="394"/>
      <c r="I61" s="386"/>
      <c r="J61" s="386"/>
      <c r="K61" s="386"/>
      <c r="L61" s="386"/>
      <c r="M61" s="386"/>
      <c r="N61" s="389"/>
      <c r="O61" s="384"/>
      <c r="P61" s="384"/>
      <c r="Q61" s="384"/>
      <c r="R61" s="394"/>
      <c r="S61" s="394"/>
      <c r="T61" s="395"/>
      <c r="U61" s="395"/>
      <c r="V61" s="394"/>
      <c r="W61" s="395"/>
      <c r="X61" s="394"/>
      <c r="Y61" s="395"/>
      <c r="AB61" s="425"/>
      <c r="AC61" s="425"/>
      <c r="AD61" s="425"/>
    </row>
    <row r="62" s="180" customFormat="true" ht="13.5" hidden="false" customHeight="true" outlineLevel="0" collapsed="false">
      <c r="A62" s="384"/>
      <c r="B62" s="384"/>
      <c r="C62" s="374"/>
      <c r="D62" s="374"/>
      <c r="E62" s="385"/>
      <c r="F62" s="385"/>
      <c r="G62" s="374"/>
      <c r="H62" s="374"/>
      <c r="I62" s="375"/>
      <c r="J62" s="375"/>
      <c r="K62" s="375"/>
      <c r="L62" s="375"/>
      <c r="M62" s="375"/>
      <c r="N62" s="389"/>
      <c r="O62" s="384"/>
      <c r="P62" s="384"/>
      <c r="Q62" s="384"/>
      <c r="R62" s="374"/>
      <c r="S62" s="374"/>
      <c r="T62" s="385"/>
      <c r="U62" s="385"/>
      <c r="V62" s="394"/>
      <c r="W62" s="395"/>
      <c r="X62" s="394"/>
      <c r="Y62" s="395"/>
      <c r="AB62" s="396"/>
      <c r="AC62" s="396"/>
      <c r="AD62" s="396"/>
      <c r="AR62" s="156"/>
    </row>
    <row r="63" s="180" customFormat="true" ht="13.5" hidden="false" customHeight="true" outlineLevel="0" collapsed="false">
      <c r="A63" s="384"/>
      <c r="B63" s="384"/>
      <c r="C63" s="374"/>
      <c r="D63" s="374"/>
      <c r="E63" s="385"/>
      <c r="F63" s="385"/>
      <c r="G63" s="374"/>
      <c r="H63" s="374"/>
      <c r="I63" s="375"/>
      <c r="J63" s="375"/>
      <c r="K63" s="375"/>
      <c r="L63" s="375"/>
      <c r="M63" s="375"/>
      <c r="N63" s="389"/>
      <c r="O63" s="384"/>
      <c r="P63" s="384"/>
      <c r="Q63" s="384"/>
      <c r="R63" s="374"/>
      <c r="S63" s="374"/>
      <c r="T63" s="385"/>
      <c r="U63" s="385"/>
      <c r="V63" s="394"/>
      <c r="W63" s="395"/>
      <c r="X63" s="394"/>
      <c r="Y63" s="395"/>
      <c r="AB63" s="396"/>
      <c r="AC63" s="396"/>
      <c r="AD63" s="396"/>
      <c r="AR63" s="156"/>
    </row>
    <row r="64" s="180" customFormat="true" ht="13.5" hidden="false" customHeight="true" outlineLevel="0" collapsed="false">
      <c r="A64" s="384"/>
      <c r="B64" s="384"/>
      <c r="C64" s="374"/>
      <c r="D64" s="374"/>
      <c r="E64" s="385"/>
      <c r="F64" s="385"/>
      <c r="G64" s="374"/>
      <c r="H64" s="374"/>
      <c r="I64" s="375"/>
      <c r="J64" s="375"/>
      <c r="K64" s="375"/>
      <c r="L64" s="375"/>
      <c r="M64" s="375"/>
      <c r="N64" s="389"/>
      <c r="O64" s="384"/>
      <c r="P64" s="384"/>
      <c r="Q64" s="384"/>
      <c r="R64" s="374"/>
      <c r="S64" s="374"/>
      <c r="T64" s="385"/>
      <c r="U64" s="385"/>
      <c r="V64" s="394"/>
      <c r="W64" s="395"/>
      <c r="X64" s="394"/>
      <c r="Y64" s="395"/>
      <c r="AB64" s="396"/>
      <c r="AC64" s="396"/>
      <c r="AD64" s="396"/>
      <c r="AR64" s="156"/>
    </row>
    <row r="65" s="180" customFormat="true" ht="13.5" hidden="false" customHeight="true" outlineLevel="0" collapsed="false">
      <c r="A65" s="384"/>
      <c r="B65" s="384"/>
      <c r="C65" s="374"/>
      <c r="D65" s="374"/>
      <c r="E65" s="385"/>
      <c r="F65" s="385"/>
      <c r="G65" s="374"/>
      <c r="H65" s="374"/>
      <c r="I65" s="375"/>
      <c r="J65" s="375"/>
      <c r="K65" s="375"/>
      <c r="L65" s="375"/>
      <c r="M65" s="375"/>
      <c r="N65" s="389"/>
      <c r="O65" s="384"/>
      <c r="P65" s="384"/>
      <c r="Q65" s="384"/>
      <c r="R65" s="374"/>
      <c r="S65" s="374"/>
      <c r="T65" s="385"/>
      <c r="U65" s="385"/>
      <c r="V65" s="394"/>
      <c r="W65" s="395"/>
      <c r="X65" s="394"/>
      <c r="Y65" s="395"/>
      <c r="AB65" s="396"/>
      <c r="AC65" s="396"/>
      <c r="AD65" s="396"/>
      <c r="AR65" s="156"/>
    </row>
    <row r="66" s="180" customFormat="true" ht="13.5" hidden="false" customHeight="true" outlineLevel="0" collapsed="false">
      <c r="A66" s="384"/>
      <c r="B66" s="384"/>
      <c r="C66" s="374"/>
      <c r="D66" s="374"/>
      <c r="E66" s="385"/>
      <c r="F66" s="385"/>
      <c r="G66" s="374"/>
      <c r="H66" s="374"/>
      <c r="I66" s="375"/>
      <c r="J66" s="375"/>
      <c r="K66" s="392"/>
      <c r="L66" s="392"/>
      <c r="M66" s="375"/>
      <c r="N66" s="389"/>
      <c r="O66" s="384"/>
      <c r="P66" s="384"/>
      <c r="Q66" s="384"/>
      <c r="R66" s="374"/>
      <c r="S66" s="374"/>
      <c r="T66" s="385"/>
      <c r="U66" s="385"/>
      <c r="V66" s="394"/>
      <c r="W66" s="395"/>
      <c r="X66" s="394"/>
      <c r="Y66" s="395"/>
      <c r="AB66" s="396"/>
      <c r="AC66" s="396"/>
      <c r="AD66" s="396"/>
      <c r="AR66" s="156"/>
    </row>
    <row r="67" s="180" customFormat="true" ht="13.5" hidden="false" customHeight="true" outlineLevel="0" collapsed="false">
      <c r="A67" s="384"/>
      <c r="B67" s="384"/>
      <c r="C67" s="374"/>
      <c r="D67" s="374"/>
      <c r="E67" s="385"/>
      <c r="F67" s="385"/>
      <c r="G67" s="374"/>
      <c r="H67" s="374"/>
      <c r="I67" s="375"/>
      <c r="J67" s="375"/>
      <c r="K67" s="375"/>
      <c r="L67" s="375"/>
      <c r="M67" s="375"/>
      <c r="N67" s="389"/>
      <c r="O67" s="384"/>
      <c r="P67" s="384"/>
      <c r="Q67" s="384"/>
      <c r="R67" s="374"/>
      <c r="S67" s="374"/>
      <c r="T67" s="385"/>
      <c r="U67" s="385"/>
      <c r="V67" s="394"/>
      <c r="W67" s="395"/>
      <c r="X67" s="394"/>
      <c r="Y67" s="395"/>
      <c r="AB67" s="396"/>
      <c r="AC67" s="396"/>
      <c r="AD67" s="396"/>
      <c r="AR67" s="156"/>
    </row>
    <row r="68" s="180" customFormat="true" ht="13.5" hidden="false" customHeight="true" outlineLevel="0" collapsed="false">
      <c r="A68" s="384"/>
      <c r="B68" s="384"/>
      <c r="C68" s="374"/>
      <c r="D68" s="374"/>
      <c r="E68" s="385"/>
      <c r="F68" s="385"/>
      <c r="G68" s="374"/>
      <c r="H68" s="374"/>
      <c r="I68" s="375"/>
      <c r="J68" s="375"/>
      <c r="K68" s="375"/>
      <c r="L68" s="375"/>
      <c r="M68" s="375"/>
      <c r="N68" s="389"/>
      <c r="O68" s="384"/>
      <c r="P68" s="384"/>
      <c r="Q68" s="384"/>
      <c r="R68" s="374"/>
      <c r="S68" s="374"/>
      <c r="T68" s="385"/>
      <c r="U68" s="385"/>
      <c r="V68" s="394"/>
      <c r="W68" s="395"/>
      <c r="X68" s="394"/>
      <c r="Y68" s="395"/>
      <c r="AB68" s="396"/>
      <c r="AC68" s="396"/>
      <c r="AD68" s="396"/>
      <c r="AR68" s="156"/>
    </row>
    <row r="69" s="180" customFormat="true" ht="13.5" hidden="false" customHeight="true" outlineLevel="0" collapsed="false">
      <c r="A69" s="384"/>
      <c r="B69" s="384"/>
      <c r="C69" s="374"/>
      <c r="D69" s="374"/>
      <c r="E69" s="385"/>
      <c r="F69" s="385"/>
      <c r="G69" s="374"/>
      <c r="H69" s="374"/>
      <c r="I69" s="375"/>
      <c r="J69" s="375"/>
      <c r="K69" s="375"/>
      <c r="L69" s="375"/>
      <c r="M69" s="375"/>
      <c r="N69" s="389"/>
      <c r="O69" s="384"/>
      <c r="P69" s="384"/>
      <c r="Q69" s="384"/>
      <c r="R69" s="374"/>
      <c r="S69" s="374"/>
      <c r="T69" s="385"/>
      <c r="U69" s="385"/>
      <c r="V69" s="394"/>
      <c r="W69" s="395"/>
      <c r="X69" s="394"/>
      <c r="Y69" s="395"/>
      <c r="AB69" s="396"/>
      <c r="AC69" s="396"/>
      <c r="AD69" s="396"/>
      <c r="AR69" s="156"/>
    </row>
    <row r="70" s="180" customFormat="true" ht="13.5" hidden="false" customHeight="true" outlineLevel="0" collapsed="false">
      <c r="A70" s="384"/>
      <c r="B70" s="384"/>
      <c r="C70" s="374"/>
      <c r="D70" s="374"/>
      <c r="E70" s="385"/>
      <c r="F70" s="385"/>
      <c r="G70" s="374"/>
      <c r="H70" s="374"/>
      <c r="I70" s="375"/>
      <c r="J70" s="375"/>
      <c r="K70" s="375"/>
      <c r="L70" s="375"/>
      <c r="M70" s="375"/>
      <c r="N70" s="389"/>
      <c r="O70" s="384"/>
      <c r="P70" s="384"/>
      <c r="Q70" s="384"/>
      <c r="R70" s="374"/>
      <c r="S70" s="374"/>
      <c r="T70" s="385"/>
      <c r="U70" s="385"/>
      <c r="V70" s="394"/>
      <c r="W70" s="395"/>
      <c r="X70" s="394"/>
      <c r="Y70" s="395"/>
      <c r="AB70" s="396"/>
      <c r="AC70" s="396"/>
      <c r="AD70" s="396"/>
      <c r="AR70" s="156"/>
    </row>
    <row r="71" s="180" customFormat="true" ht="13.5" hidden="false" customHeight="true" outlineLevel="0" collapsed="false">
      <c r="A71" s="384"/>
      <c r="B71" s="384"/>
      <c r="C71" s="374"/>
      <c r="D71" s="374"/>
      <c r="E71" s="385"/>
      <c r="F71" s="385"/>
      <c r="G71" s="374"/>
      <c r="H71" s="374"/>
      <c r="I71" s="375"/>
      <c r="J71" s="375"/>
      <c r="K71" s="375"/>
      <c r="L71" s="375"/>
      <c r="M71" s="375"/>
      <c r="N71" s="389"/>
      <c r="O71" s="384"/>
      <c r="P71" s="384"/>
      <c r="Q71" s="384"/>
      <c r="R71" s="374"/>
      <c r="S71" s="374"/>
      <c r="T71" s="385"/>
      <c r="U71" s="385"/>
      <c r="V71" s="394"/>
      <c r="W71" s="395"/>
      <c r="X71" s="394"/>
      <c r="Y71" s="395"/>
      <c r="AB71" s="396"/>
      <c r="AC71" s="396"/>
      <c r="AD71" s="396"/>
      <c r="AR71" s="156"/>
    </row>
    <row r="72" s="180" customFormat="true" ht="13.5" hidden="false" customHeight="true" outlineLevel="0" collapsed="false">
      <c r="A72" s="384"/>
      <c r="B72" s="384"/>
      <c r="C72" s="374"/>
      <c r="D72" s="374"/>
      <c r="E72" s="385"/>
      <c r="F72" s="385"/>
      <c r="G72" s="374"/>
      <c r="H72" s="374"/>
      <c r="I72" s="375"/>
      <c r="J72" s="375"/>
      <c r="K72" s="375"/>
      <c r="L72" s="375"/>
      <c r="M72" s="375"/>
      <c r="N72" s="389"/>
      <c r="O72" s="384"/>
      <c r="P72" s="384"/>
      <c r="Q72" s="384"/>
      <c r="R72" s="374"/>
      <c r="S72" s="374"/>
      <c r="T72" s="385"/>
      <c r="U72" s="385"/>
      <c r="V72" s="394"/>
      <c r="W72" s="395"/>
      <c r="X72" s="394"/>
      <c r="Y72" s="395"/>
      <c r="AB72" s="396"/>
      <c r="AC72" s="396"/>
      <c r="AD72" s="396"/>
      <c r="AR72" s="156"/>
    </row>
    <row r="73" s="180" customFormat="true" ht="13.5" hidden="false" customHeight="true" outlineLevel="0" collapsed="false">
      <c r="A73" s="384"/>
      <c r="B73" s="384"/>
      <c r="C73" s="374"/>
      <c r="D73" s="374"/>
      <c r="E73" s="385"/>
      <c r="F73" s="385"/>
      <c r="G73" s="374"/>
      <c r="H73" s="374"/>
      <c r="I73" s="375"/>
      <c r="J73" s="375"/>
      <c r="K73" s="375"/>
      <c r="L73" s="375"/>
      <c r="M73" s="375"/>
      <c r="N73" s="389"/>
      <c r="O73" s="384"/>
      <c r="P73" s="384"/>
      <c r="Q73" s="384"/>
      <c r="R73" s="374"/>
      <c r="S73" s="374"/>
      <c r="T73" s="385"/>
      <c r="U73" s="385"/>
      <c r="V73" s="394"/>
      <c r="W73" s="395"/>
      <c r="X73" s="394"/>
      <c r="Y73" s="395"/>
      <c r="AB73" s="396"/>
      <c r="AC73" s="396"/>
      <c r="AD73" s="396"/>
      <c r="AR73" s="156"/>
    </row>
    <row r="74" s="180" customFormat="true" ht="13.5" hidden="false" customHeight="true" outlineLevel="0" collapsed="false">
      <c r="A74" s="384"/>
      <c r="B74" s="384"/>
      <c r="C74" s="374"/>
      <c r="D74" s="374"/>
      <c r="E74" s="385"/>
      <c r="F74" s="385"/>
      <c r="G74" s="374"/>
      <c r="H74" s="374"/>
      <c r="I74" s="375"/>
      <c r="J74" s="375"/>
      <c r="K74" s="375"/>
      <c r="L74" s="375"/>
      <c r="M74" s="375"/>
      <c r="N74" s="389"/>
      <c r="O74" s="384"/>
      <c r="P74" s="384"/>
      <c r="Q74" s="384"/>
      <c r="R74" s="374"/>
      <c r="S74" s="374"/>
      <c r="T74" s="385"/>
      <c r="U74" s="385"/>
      <c r="V74" s="394"/>
      <c r="W74" s="395"/>
      <c r="X74" s="394"/>
      <c r="Y74" s="395"/>
      <c r="AB74" s="396"/>
      <c r="AC74" s="396"/>
      <c r="AD74" s="396"/>
      <c r="AR74" s="156"/>
    </row>
    <row r="75" s="180" customFormat="true" ht="13.5" hidden="false" customHeight="true" outlineLevel="0" collapsed="false">
      <c r="A75" s="384"/>
      <c r="B75" s="384"/>
      <c r="C75" s="374"/>
      <c r="D75" s="374"/>
      <c r="E75" s="385"/>
      <c r="F75" s="385"/>
      <c r="G75" s="374"/>
      <c r="H75" s="374"/>
      <c r="I75" s="375"/>
      <c r="J75" s="375"/>
      <c r="K75" s="375"/>
      <c r="L75" s="375"/>
      <c r="M75" s="375"/>
      <c r="N75" s="389"/>
      <c r="O75" s="384"/>
      <c r="P75" s="384"/>
      <c r="Q75" s="384"/>
      <c r="R75" s="374"/>
      <c r="S75" s="374"/>
      <c r="T75" s="385"/>
      <c r="U75" s="385"/>
      <c r="V75" s="394"/>
      <c r="W75" s="395"/>
      <c r="X75" s="394"/>
      <c r="Y75" s="395"/>
      <c r="AB75" s="396"/>
      <c r="AC75" s="396"/>
      <c r="AD75" s="396"/>
      <c r="AR75" s="156"/>
    </row>
    <row r="76" s="348" customFormat="true" ht="13.5" hidden="false" customHeight="true" outlineLevel="0" collapsed="false">
      <c r="A76" s="384"/>
      <c r="B76" s="384"/>
      <c r="C76" s="394"/>
      <c r="D76" s="394"/>
      <c r="E76" s="395"/>
      <c r="F76" s="395"/>
      <c r="G76" s="394"/>
      <c r="H76" s="394"/>
      <c r="I76" s="386"/>
      <c r="J76" s="386"/>
      <c r="K76" s="386"/>
      <c r="L76" s="386"/>
      <c r="M76" s="386"/>
      <c r="N76" s="389"/>
      <c r="O76" s="384"/>
      <c r="P76" s="384"/>
      <c r="Q76" s="384"/>
      <c r="R76" s="394"/>
      <c r="S76" s="394"/>
      <c r="T76" s="395"/>
      <c r="U76" s="395"/>
      <c r="V76" s="394"/>
      <c r="W76" s="395"/>
      <c r="X76" s="394"/>
      <c r="Y76" s="395"/>
      <c r="AB76" s="425"/>
      <c r="AC76" s="425"/>
      <c r="AD76" s="425"/>
    </row>
    <row r="77" s="180" customFormat="true" ht="13.5" hidden="false" customHeight="true" outlineLevel="0" collapsed="false">
      <c r="A77" s="384"/>
      <c r="B77" s="384"/>
      <c r="C77" s="374"/>
      <c r="D77" s="374"/>
      <c r="E77" s="385"/>
      <c r="F77" s="385"/>
      <c r="G77" s="374"/>
      <c r="H77" s="374"/>
      <c r="I77" s="375"/>
      <c r="J77" s="375"/>
      <c r="K77" s="375"/>
      <c r="L77" s="375"/>
      <c r="M77" s="375"/>
      <c r="N77" s="384"/>
      <c r="O77" s="384"/>
      <c r="P77" s="384"/>
      <c r="Q77" s="384"/>
      <c r="R77" s="374"/>
      <c r="S77" s="374"/>
      <c r="T77" s="385"/>
      <c r="U77" s="385"/>
      <c r="V77" s="394"/>
      <c r="W77" s="395"/>
      <c r="X77" s="394"/>
      <c r="Y77" s="395"/>
      <c r="AB77" s="396"/>
      <c r="AC77" s="396"/>
      <c r="AD77" s="396"/>
      <c r="AR77" s="156"/>
    </row>
    <row r="78" s="180" customFormat="true" ht="12.75" hidden="false" customHeight="false" outlineLevel="0" collapsed="false">
      <c r="V78" s="348"/>
      <c r="W78" s="348"/>
      <c r="X78" s="348"/>
      <c r="Y78" s="348"/>
      <c r="AB78" s="396"/>
      <c r="AC78" s="396"/>
      <c r="AD78" s="396"/>
      <c r="AR78" s="156"/>
    </row>
    <row r="79" s="180" customFormat="true" ht="12.75" hidden="false" customHeight="false" outlineLevel="0" collapsed="false">
      <c r="V79" s="348"/>
      <c r="W79" s="348"/>
      <c r="X79" s="348"/>
      <c r="Y79" s="348"/>
      <c r="AB79" s="396"/>
      <c r="AC79" s="396"/>
      <c r="AD79" s="396"/>
      <c r="AR79" s="156"/>
    </row>
    <row r="80" s="180" customFormat="true" ht="12.75" hidden="false" customHeight="false" outlineLevel="0" collapsed="false">
      <c r="V80" s="348"/>
      <c r="W80" s="348"/>
      <c r="X80" s="348"/>
      <c r="Y80" s="348"/>
      <c r="AB80" s="396"/>
      <c r="AC80" s="396"/>
      <c r="AD80" s="396"/>
    </row>
    <row r="81" s="180" customFormat="true" ht="12.75" hidden="false" customHeight="false" outlineLevel="0" collapsed="false">
      <c r="V81" s="348"/>
      <c r="W81" s="348"/>
      <c r="X81" s="348"/>
      <c r="Y81" s="348"/>
      <c r="AB81" s="396"/>
      <c r="AC81" s="396"/>
      <c r="AD81" s="396"/>
    </row>
    <row r="82" s="180" customFormat="true" ht="12.75" hidden="false" customHeight="false" outlineLevel="0" collapsed="false">
      <c r="V82" s="348"/>
      <c r="W82" s="348"/>
      <c r="X82" s="348"/>
      <c r="Y82" s="348"/>
      <c r="AB82" s="396"/>
      <c r="AC82" s="396"/>
      <c r="AD82" s="396"/>
    </row>
    <row r="83" s="180" customFormat="true" ht="12.75" hidden="false" customHeight="false" outlineLevel="0" collapsed="false">
      <c r="V83" s="348"/>
      <c r="W83" s="348"/>
      <c r="X83" s="348"/>
      <c r="Y83" s="348"/>
      <c r="AB83" s="396"/>
      <c r="AC83" s="396"/>
      <c r="AD83" s="396"/>
    </row>
    <row r="84" s="180" customFormat="true" ht="12.75" hidden="false" customHeight="false" outlineLevel="0" collapsed="false">
      <c r="V84" s="348"/>
      <c r="W84" s="348"/>
      <c r="X84" s="348"/>
      <c r="Y84" s="348"/>
      <c r="AB84" s="396"/>
      <c r="AC84" s="396"/>
      <c r="AD84" s="396"/>
    </row>
    <row r="85" s="180" customFormat="true" ht="12.75" hidden="false" customHeight="false" outlineLevel="0" collapsed="false">
      <c r="V85" s="348"/>
      <c r="W85" s="348"/>
      <c r="X85" s="348"/>
      <c r="Y85" s="348"/>
      <c r="AB85" s="396"/>
      <c r="AC85" s="396"/>
      <c r="AD85" s="396"/>
    </row>
    <row r="86" s="180" customFormat="true" ht="12.75" hidden="false" customHeight="false" outlineLevel="0" collapsed="false">
      <c r="V86" s="348"/>
      <c r="W86" s="348"/>
      <c r="X86" s="348"/>
      <c r="Y86" s="348"/>
      <c r="AB86" s="396"/>
      <c r="AC86" s="396"/>
      <c r="AD86" s="396"/>
    </row>
    <row r="87" s="180" customFormat="true" ht="12.75" hidden="false" customHeight="false" outlineLevel="0" collapsed="false">
      <c r="V87" s="348"/>
      <c r="W87" s="348"/>
      <c r="X87" s="348"/>
      <c r="Y87" s="348"/>
      <c r="AB87" s="396"/>
      <c r="AC87" s="396"/>
      <c r="AD87" s="396"/>
    </row>
    <row r="88" s="180" customFormat="true" ht="12.75" hidden="false" customHeight="false" outlineLevel="0" collapsed="false">
      <c r="V88" s="348"/>
      <c r="W88" s="348"/>
      <c r="X88" s="348"/>
      <c r="Y88" s="348"/>
      <c r="AB88" s="396"/>
      <c r="AC88" s="396"/>
      <c r="AD88" s="396"/>
    </row>
    <row r="89" s="180" customFormat="true" ht="12.75" hidden="false" customHeight="false" outlineLevel="0" collapsed="false">
      <c r="V89" s="348"/>
      <c r="W89" s="348"/>
      <c r="X89" s="348"/>
      <c r="Y89" s="348"/>
      <c r="AB89" s="396"/>
      <c r="AC89" s="396"/>
      <c r="AD89" s="396"/>
    </row>
    <row r="90" s="180" customFormat="true" ht="12.75" hidden="false" customHeight="false" outlineLevel="0" collapsed="false">
      <c r="V90" s="348"/>
      <c r="W90" s="348"/>
      <c r="X90" s="348"/>
      <c r="Y90" s="348"/>
      <c r="AB90" s="396"/>
      <c r="AC90" s="396"/>
      <c r="AD90" s="396"/>
    </row>
    <row r="91" s="180" customFormat="true" ht="12.75" hidden="false" customHeight="false" outlineLevel="0" collapsed="false">
      <c r="V91" s="348"/>
      <c r="W91" s="348"/>
      <c r="X91" s="348"/>
      <c r="Y91" s="348"/>
      <c r="AB91" s="396"/>
      <c r="AC91" s="396"/>
      <c r="AD91" s="396"/>
    </row>
    <row r="92" s="180" customFormat="true" ht="12.75" hidden="false" customHeight="false" outlineLevel="0" collapsed="false">
      <c r="V92" s="348"/>
      <c r="W92" s="348"/>
      <c r="X92" s="348"/>
      <c r="Y92" s="348"/>
      <c r="AB92" s="396"/>
      <c r="AC92" s="396"/>
      <c r="AD92" s="396"/>
    </row>
    <row r="93" s="180" customFormat="true" ht="12.75" hidden="false" customHeight="false" outlineLevel="0" collapsed="false">
      <c r="V93" s="348"/>
      <c r="W93" s="348"/>
      <c r="X93" s="348"/>
      <c r="Y93" s="348"/>
      <c r="AB93" s="396"/>
      <c r="AC93" s="396"/>
      <c r="AD93" s="396"/>
    </row>
    <row r="94" s="180" customFormat="true" ht="12.75" hidden="false" customHeight="false" outlineLevel="0" collapsed="false">
      <c r="V94" s="348"/>
      <c r="W94" s="348"/>
      <c r="X94" s="348"/>
      <c r="Y94" s="348"/>
      <c r="AB94" s="396"/>
      <c r="AC94" s="396"/>
      <c r="AD94" s="396"/>
    </row>
    <row r="95" s="180" customFormat="true" ht="12.75" hidden="false" customHeight="false" outlineLevel="0" collapsed="false">
      <c r="V95" s="348"/>
      <c r="W95" s="348"/>
      <c r="X95" s="348"/>
      <c r="Y95" s="348"/>
      <c r="AB95" s="396"/>
      <c r="AC95" s="396"/>
      <c r="AD95" s="396"/>
    </row>
    <row r="96" s="180" customFormat="true" ht="12.75" hidden="false" customHeight="false" outlineLevel="0" collapsed="false">
      <c r="V96" s="348"/>
      <c r="W96" s="348"/>
      <c r="X96" s="348"/>
      <c r="Y96" s="348"/>
      <c r="AB96" s="396"/>
      <c r="AC96" s="396"/>
      <c r="AD96" s="396"/>
    </row>
    <row r="97" s="180" customFormat="true" ht="12.75" hidden="false" customHeight="false" outlineLevel="0" collapsed="false">
      <c r="V97" s="348"/>
      <c r="W97" s="348"/>
      <c r="X97" s="348"/>
      <c r="Y97" s="348"/>
      <c r="AB97" s="396"/>
      <c r="AC97" s="396"/>
      <c r="AD97" s="396"/>
    </row>
    <row r="98" s="180" customFormat="true" ht="12.75" hidden="false" customHeight="false" outlineLevel="0" collapsed="false">
      <c r="V98" s="348"/>
      <c r="W98" s="348"/>
      <c r="X98" s="348"/>
      <c r="Y98" s="348"/>
      <c r="AB98" s="396"/>
      <c r="AC98" s="396"/>
      <c r="AD98" s="396"/>
    </row>
    <row r="99" s="180" customFormat="true" ht="12.75" hidden="false" customHeight="false" outlineLevel="0" collapsed="false">
      <c r="V99" s="348"/>
      <c r="W99" s="348"/>
      <c r="X99" s="348"/>
      <c r="Y99" s="348"/>
      <c r="AB99" s="396"/>
      <c r="AC99" s="396"/>
      <c r="AD99" s="396"/>
    </row>
    <row r="100" s="180" customFormat="true" ht="12.75" hidden="false" customHeight="false" outlineLevel="0" collapsed="false">
      <c r="V100" s="348"/>
      <c r="W100" s="348"/>
      <c r="X100" s="348"/>
      <c r="Y100" s="348"/>
      <c r="AB100" s="396"/>
      <c r="AC100" s="396"/>
      <c r="AD100" s="396"/>
    </row>
    <row r="101" s="180" customFormat="true" ht="12.75" hidden="false" customHeight="false" outlineLevel="0" collapsed="false">
      <c r="V101" s="348"/>
      <c r="W101" s="348"/>
      <c r="X101" s="348"/>
      <c r="Y101" s="348"/>
      <c r="AB101" s="396"/>
      <c r="AC101" s="396"/>
      <c r="AD101" s="396"/>
    </row>
    <row r="102" s="180" customFormat="true" ht="12.75" hidden="false" customHeight="false" outlineLevel="0" collapsed="false">
      <c r="V102" s="348"/>
      <c r="W102" s="348"/>
      <c r="X102" s="348"/>
      <c r="Y102" s="348"/>
      <c r="AB102" s="396"/>
      <c r="AC102" s="396"/>
      <c r="AD102" s="396"/>
    </row>
    <row r="103" s="180" customFormat="true" ht="12.75" hidden="false" customHeight="false" outlineLevel="0" collapsed="false">
      <c r="V103" s="348"/>
      <c r="W103" s="348"/>
      <c r="X103" s="348"/>
      <c r="Y103" s="348"/>
      <c r="AB103" s="396"/>
      <c r="AC103" s="396"/>
      <c r="AD103" s="396"/>
    </row>
    <row r="104" s="180" customFormat="true" ht="12.75" hidden="false" customHeight="false" outlineLevel="0" collapsed="false">
      <c r="V104" s="348"/>
      <c r="W104" s="348"/>
      <c r="X104" s="348"/>
      <c r="Y104" s="348"/>
      <c r="AB104" s="396"/>
      <c r="AC104" s="396"/>
      <c r="AD104" s="396"/>
    </row>
    <row r="105" s="180" customFormat="true" ht="12.75" hidden="false" customHeight="false" outlineLevel="0" collapsed="false">
      <c r="V105" s="348"/>
      <c r="W105" s="348"/>
      <c r="X105" s="348"/>
      <c r="Y105" s="348"/>
      <c r="AB105" s="396"/>
      <c r="AC105" s="396"/>
      <c r="AD105" s="396"/>
    </row>
    <row r="106" s="180" customFormat="true" ht="12.75" hidden="false" customHeight="false" outlineLevel="0" collapsed="false">
      <c r="V106" s="348"/>
      <c r="W106" s="348"/>
      <c r="X106" s="348"/>
      <c r="Y106" s="348"/>
      <c r="AB106" s="396"/>
      <c r="AC106" s="396"/>
      <c r="AD106" s="396"/>
    </row>
    <row r="107" s="180" customFormat="true" ht="12.75" hidden="false" customHeight="false" outlineLevel="0" collapsed="false">
      <c r="V107" s="348"/>
      <c r="W107" s="348"/>
      <c r="X107" s="348"/>
      <c r="Y107" s="348"/>
      <c r="AB107" s="396"/>
      <c r="AC107" s="396"/>
      <c r="AD107" s="396"/>
    </row>
    <row r="108" s="180" customFormat="true" ht="12.75" hidden="false" customHeight="false" outlineLevel="0" collapsed="false">
      <c r="V108" s="348"/>
      <c r="W108" s="348"/>
      <c r="X108" s="348"/>
      <c r="Y108" s="348"/>
      <c r="AB108" s="396"/>
      <c r="AC108" s="396"/>
      <c r="AD108" s="396"/>
    </row>
    <row r="109" s="180" customFormat="true" ht="12.75" hidden="false" customHeight="false" outlineLevel="0" collapsed="false">
      <c r="V109" s="348"/>
      <c r="W109" s="348"/>
      <c r="X109" s="348"/>
      <c r="Y109" s="348"/>
      <c r="AB109" s="396"/>
      <c r="AC109" s="396"/>
      <c r="AD109" s="396"/>
    </row>
    <row r="110" s="180" customFormat="true" ht="12.75" hidden="false" customHeight="false" outlineLevel="0" collapsed="false">
      <c r="V110" s="348"/>
      <c r="W110" s="348"/>
      <c r="X110" s="348"/>
      <c r="Y110" s="348"/>
      <c r="AB110" s="396"/>
      <c r="AC110" s="396"/>
      <c r="AD110" s="396"/>
    </row>
    <row r="111" s="180" customFormat="true" ht="12.75" hidden="false" customHeight="false" outlineLevel="0" collapsed="false">
      <c r="V111" s="348"/>
      <c r="W111" s="348"/>
      <c r="X111" s="348"/>
      <c r="Y111" s="348"/>
      <c r="AB111" s="396"/>
      <c r="AC111" s="396"/>
      <c r="AD111" s="396"/>
    </row>
    <row r="112" s="180" customFormat="true" ht="12.75" hidden="false" customHeight="false" outlineLevel="0" collapsed="false">
      <c r="V112" s="348"/>
      <c r="W112" s="348"/>
      <c r="X112" s="348"/>
      <c r="Y112" s="348"/>
      <c r="AB112" s="396"/>
      <c r="AC112" s="396"/>
      <c r="AD112" s="396"/>
    </row>
    <row r="113" s="180" customFormat="true" ht="12.75" hidden="false" customHeight="false" outlineLevel="0" collapsed="false">
      <c r="V113" s="348"/>
      <c r="W113" s="348"/>
      <c r="X113" s="348"/>
      <c r="Y113" s="348"/>
      <c r="AB113" s="396"/>
      <c r="AC113" s="396"/>
      <c r="AD113" s="396"/>
    </row>
    <row r="114" s="180" customFormat="true" ht="12.75" hidden="false" customHeight="false" outlineLevel="0" collapsed="false">
      <c r="V114" s="348"/>
      <c r="W114" s="348"/>
      <c r="X114" s="348"/>
      <c r="Y114" s="348"/>
      <c r="AB114" s="396"/>
      <c r="AC114" s="396"/>
      <c r="AD114" s="396"/>
    </row>
    <row r="115" s="180" customFormat="true" ht="12.75" hidden="false" customHeight="false" outlineLevel="0" collapsed="false">
      <c r="V115" s="348"/>
      <c r="W115" s="348"/>
      <c r="X115" s="348"/>
      <c r="Y115" s="348"/>
      <c r="AB115" s="396"/>
      <c r="AC115" s="396"/>
      <c r="AD115" s="396"/>
    </row>
    <row r="116" s="180" customFormat="true" ht="12.75" hidden="false" customHeight="false" outlineLevel="0" collapsed="false">
      <c r="V116" s="348"/>
      <c r="W116" s="348"/>
      <c r="X116" s="348"/>
      <c r="Y116" s="348"/>
      <c r="AB116" s="396"/>
      <c r="AC116" s="396"/>
      <c r="AD116" s="396"/>
    </row>
    <row r="117" s="180" customFormat="true" ht="12.75" hidden="false" customHeight="false" outlineLevel="0" collapsed="false">
      <c r="V117" s="348"/>
      <c r="W117" s="348"/>
      <c r="X117" s="348"/>
      <c r="Y117" s="348"/>
      <c r="AB117" s="396"/>
      <c r="AC117" s="396"/>
      <c r="AD117" s="396"/>
    </row>
    <row r="118" s="180" customFormat="true" ht="12.75" hidden="false" customHeight="false" outlineLevel="0" collapsed="false">
      <c r="V118" s="348"/>
      <c r="W118" s="348"/>
      <c r="X118" s="348"/>
      <c r="Y118" s="348"/>
      <c r="AB118" s="396"/>
      <c r="AC118" s="396"/>
      <c r="AD118" s="396"/>
    </row>
    <row r="119" s="180" customFormat="true" ht="12.75" hidden="false" customHeight="false" outlineLevel="0" collapsed="false">
      <c r="V119" s="348"/>
      <c r="W119" s="348"/>
      <c r="X119" s="348"/>
      <c r="Y119" s="348"/>
      <c r="AB119" s="396"/>
      <c r="AC119" s="396"/>
      <c r="AD119" s="396"/>
    </row>
    <row r="120" s="180" customFormat="true" ht="12.75" hidden="false" customHeight="false" outlineLevel="0" collapsed="false">
      <c r="V120" s="348"/>
      <c r="W120" s="348"/>
      <c r="X120" s="348"/>
      <c r="Y120" s="348"/>
      <c r="AB120" s="396"/>
      <c r="AC120" s="396"/>
      <c r="AD120" s="396"/>
    </row>
    <row r="121" s="180" customFormat="true" ht="12.75" hidden="false" customHeight="false" outlineLevel="0" collapsed="false">
      <c r="V121" s="348"/>
      <c r="W121" s="348"/>
      <c r="X121" s="348"/>
      <c r="Y121" s="348"/>
      <c r="AB121" s="396"/>
      <c r="AC121" s="396"/>
      <c r="AD121" s="396"/>
    </row>
    <row r="122" s="180" customFormat="true" ht="12.75" hidden="false" customHeight="false" outlineLevel="0" collapsed="false">
      <c r="V122" s="348"/>
      <c r="W122" s="348"/>
      <c r="X122" s="348"/>
      <c r="Y122" s="348"/>
      <c r="AB122" s="396"/>
      <c r="AC122" s="396"/>
      <c r="AD122" s="396"/>
    </row>
    <row r="123" s="180" customFormat="true" ht="12.75" hidden="false" customHeight="false" outlineLevel="0" collapsed="false">
      <c r="V123" s="348"/>
      <c r="W123" s="348"/>
      <c r="X123" s="348"/>
      <c r="Y123" s="348"/>
      <c r="AB123" s="396"/>
      <c r="AC123" s="396"/>
      <c r="AD123" s="396"/>
    </row>
    <row r="124" s="180" customFormat="true" ht="12.75" hidden="false" customHeight="false" outlineLevel="0" collapsed="false">
      <c r="V124" s="348"/>
      <c r="W124" s="348"/>
      <c r="X124" s="348"/>
      <c r="Y124" s="348"/>
      <c r="AB124" s="396"/>
      <c r="AC124" s="396"/>
      <c r="AD124" s="396"/>
    </row>
    <row r="125" s="180" customFormat="true" ht="12.75" hidden="false" customHeight="false" outlineLevel="0" collapsed="false">
      <c r="V125" s="348"/>
      <c r="W125" s="348"/>
      <c r="X125" s="348"/>
      <c r="Y125" s="348"/>
      <c r="AB125" s="396"/>
      <c r="AC125" s="396"/>
      <c r="AD125" s="396"/>
    </row>
    <row r="126" s="180" customFormat="true" ht="12.75" hidden="false" customHeight="false" outlineLevel="0" collapsed="false">
      <c r="V126" s="348"/>
      <c r="W126" s="348"/>
      <c r="X126" s="348"/>
      <c r="Y126" s="348"/>
      <c r="AB126" s="396"/>
      <c r="AC126" s="396"/>
      <c r="AD126" s="396"/>
    </row>
    <row r="127" s="180" customFormat="true" ht="12.75" hidden="false" customHeight="false" outlineLevel="0" collapsed="false">
      <c r="V127" s="348"/>
      <c r="W127" s="348"/>
      <c r="X127" s="348"/>
      <c r="Y127" s="348"/>
      <c r="AB127" s="396"/>
      <c r="AC127" s="396"/>
      <c r="AD127" s="396"/>
    </row>
    <row r="128" s="180" customFormat="true" ht="12.75" hidden="false" customHeight="false" outlineLevel="0" collapsed="false">
      <c r="V128" s="348"/>
      <c r="W128" s="348"/>
      <c r="X128" s="348"/>
      <c r="Y128" s="348"/>
      <c r="AB128" s="396"/>
      <c r="AC128" s="396"/>
      <c r="AD128" s="396"/>
    </row>
    <row r="129" s="180" customFormat="true" ht="12.75" hidden="false" customHeight="false" outlineLevel="0" collapsed="false">
      <c r="V129" s="348"/>
      <c r="W129" s="348"/>
      <c r="X129" s="348"/>
      <c r="Y129" s="348"/>
      <c r="AB129" s="396"/>
      <c r="AC129" s="396"/>
      <c r="AD129" s="396"/>
    </row>
    <row r="130" s="180" customFormat="true" ht="12.75" hidden="false" customHeight="false" outlineLevel="0" collapsed="false">
      <c r="V130" s="348"/>
      <c r="W130" s="348"/>
      <c r="X130" s="348"/>
      <c r="Y130" s="348"/>
      <c r="AB130" s="396"/>
      <c r="AC130" s="396"/>
      <c r="AD130" s="396"/>
    </row>
    <row r="131" s="180" customFormat="true" ht="12.75" hidden="false" customHeight="false" outlineLevel="0" collapsed="false">
      <c r="V131" s="348"/>
      <c r="W131" s="348"/>
      <c r="X131" s="348"/>
      <c r="Y131" s="348"/>
      <c r="AB131" s="396"/>
      <c r="AC131" s="396"/>
      <c r="AD131" s="396"/>
    </row>
    <row r="132" s="180" customFormat="true" ht="12.75" hidden="false" customHeight="false" outlineLevel="0" collapsed="false">
      <c r="V132" s="348"/>
      <c r="W132" s="348"/>
      <c r="X132" s="348"/>
      <c r="Y132" s="348"/>
      <c r="AB132" s="396"/>
      <c r="AC132" s="396"/>
      <c r="AD132" s="396"/>
    </row>
    <row r="133" s="180" customFormat="true" ht="12.75" hidden="false" customHeight="false" outlineLevel="0" collapsed="false">
      <c r="V133" s="348"/>
      <c r="W133" s="348"/>
      <c r="X133" s="348"/>
      <c r="Y133" s="348"/>
      <c r="AB133" s="396"/>
      <c r="AC133" s="396"/>
      <c r="AD133" s="396"/>
    </row>
    <row r="134" s="180" customFormat="true" ht="12.75" hidden="false" customHeight="false" outlineLevel="0" collapsed="false">
      <c r="V134" s="348"/>
      <c r="W134" s="348"/>
      <c r="X134" s="348"/>
      <c r="Y134" s="348"/>
      <c r="AB134" s="396"/>
      <c r="AC134" s="396"/>
      <c r="AD134" s="396"/>
    </row>
    <row r="135" s="180" customFormat="true" ht="12.75" hidden="false" customHeight="false" outlineLevel="0" collapsed="false">
      <c r="V135" s="348"/>
      <c r="W135" s="348"/>
      <c r="X135" s="348"/>
      <c r="Y135" s="348"/>
      <c r="AB135" s="396"/>
      <c r="AC135" s="396"/>
      <c r="AD135" s="396"/>
    </row>
    <row r="136" s="180" customFormat="true" ht="12.75" hidden="false" customHeight="false" outlineLevel="0" collapsed="false">
      <c r="V136" s="348"/>
      <c r="W136" s="348"/>
      <c r="X136" s="348"/>
      <c r="Y136" s="348"/>
      <c r="AB136" s="396"/>
      <c r="AC136" s="396"/>
      <c r="AD136" s="396"/>
    </row>
    <row r="137" s="180" customFormat="true" ht="12.75" hidden="false" customHeight="false" outlineLevel="0" collapsed="false">
      <c r="V137" s="348"/>
      <c r="W137" s="348"/>
      <c r="X137" s="348"/>
      <c r="Y137" s="348"/>
      <c r="AB137" s="396"/>
      <c r="AC137" s="396"/>
      <c r="AD137" s="396"/>
    </row>
    <row r="138" s="180" customFormat="true" ht="12.75" hidden="false" customHeight="false" outlineLevel="0" collapsed="false">
      <c r="V138" s="348"/>
      <c r="W138" s="348"/>
      <c r="X138" s="348"/>
      <c r="Y138" s="348"/>
      <c r="AB138" s="396"/>
      <c r="AC138" s="396"/>
      <c r="AD138" s="396"/>
    </row>
    <row r="139" s="180" customFormat="true" ht="12.75" hidden="false" customHeight="false" outlineLevel="0" collapsed="false">
      <c r="V139" s="348"/>
      <c r="W139" s="348"/>
      <c r="X139" s="348"/>
      <c r="Y139" s="348"/>
      <c r="AB139" s="396"/>
      <c r="AC139" s="396"/>
      <c r="AD139" s="396"/>
    </row>
    <row r="140" s="180" customFormat="true" ht="12.75" hidden="false" customHeight="false" outlineLevel="0" collapsed="false">
      <c r="V140" s="348"/>
      <c r="W140" s="348"/>
      <c r="X140" s="348"/>
      <c r="Y140" s="348"/>
      <c r="AB140" s="396"/>
      <c r="AC140" s="396"/>
      <c r="AD140" s="396"/>
    </row>
    <row r="141" s="180" customFormat="true" ht="12.75" hidden="false" customHeight="false" outlineLevel="0" collapsed="false">
      <c r="V141" s="348"/>
      <c r="W141" s="348"/>
      <c r="X141" s="348"/>
      <c r="Y141" s="348"/>
      <c r="AB141" s="396"/>
      <c r="AC141" s="396"/>
      <c r="AD141" s="396"/>
    </row>
    <row r="142" s="180" customFormat="true" ht="12.75" hidden="false" customHeight="false" outlineLevel="0" collapsed="false">
      <c r="V142" s="348"/>
      <c r="W142" s="348"/>
      <c r="X142" s="348"/>
      <c r="Y142" s="348"/>
      <c r="AB142" s="396"/>
      <c r="AC142" s="396"/>
      <c r="AD142" s="396"/>
    </row>
    <row r="143" s="180" customFormat="true" ht="12.75" hidden="false" customHeight="false" outlineLevel="0" collapsed="false">
      <c r="V143" s="348"/>
      <c r="W143" s="348"/>
      <c r="X143" s="348"/>
      <c r="Y143" s="348"/>
      <c r="AB143" s="396"/>
      <c r="AC143" s="396"/>
      <c r="AD143" s="396"/>
    </row>
    <row r="144" s="180" customFormat="true" ht="12.75" hidden="false" customHeight="false" outlineLevel="0" collapsed="false">
      <c r="V144" s="348"/>
      <c r="W144" s="348"/>
      <c r="X144" s="348"/>
      <c r="Y144" s="348"/>
      <c r="AB144" s="396"/>
      <c r="AC144" s="396"/>
      <c r="AD144" s="396"/>
    </row>
    <row r="145" s="180" customFormat="true" ht="12.75" hidden="false" customHeight="false" outlineLevel="0" collapsed="false">
      <c r="V145" s="348"/>
      <c r="W145" s="348"/>
      <c r="X145" s="348"/>
      <c r="Y145" s="348"/>
      <c r="AB145" s="396"/>
      <c r="AC145" s="396"/>
      <c r="AD145" s="396"/>
    </row>
    <row r="146" s="180" customFormat="true" ht="12.75" hidden="false" customHeight="false" outlineLevel="0" collapsed="false">
      <c r="V146" s="348"/>
      <c r="W146" s="348"/>
      <c r="X146" s="348"/>
      <c r="Y146" s="348"/>
      <c r="AB146" s="396"/>
      <c r="AC146" s="396"/>
      <c r="AD146" s="396"/>
    </row>
    <row r="147" s="180" customFormat="true" ht="12.75" hidden="false" customHeight="false" outlineLevel="0" collapsed="false">
      <c r="V147" s="348"/>
      <c r="W147" s="348"/>
      <c r="X147" s="348"/>
      <c r="Y147" s="348"/>
      <c r="AB147" s="396"/>
      <c r="AC147" s="396"/>
      <c r="AD147" s="396"/>
    </row>
    <row r="148" s="180" customFormat="true" ht="12.75" hidden="false" customHeight="false" outlineLevel="0" collapsed="false">
      <c r="V148" s="348"/>
      <c r="W148" s="348"/>
      <c r="X148" s="348"/>
      <c r="Y148" s="348"/>
      <c r="AB148" s="396"/>
      <c r="AC148" s="396"/>
      <c r="AD148" s="396"/>
    </row>
    <row r="149" s="180" customFormat="true" ht="12.75" hidden="false" customHeight="false" outlineLevel="0" collapsed="false">
      <c r="V149" s="348"/>
      <c r="W149" s="348"/>
      <c r="X149" s="348"/>
      <c r="Y149" s="348"/>
      <c r="AB149" s="396"/>
      <c r="AC149" s="396"/>
      <c r="AD149" s="396"/>
    </row>
    <row r="150" s="180" customFormat="true" ht="12.75" hidden="false" customHeight="false" outlineLevel="0" collapsed="false">
      <c r="V150" s="348"/>
      <c r="W150" s="348"/>
      <c r="X150" s="348"/>
      <c r="Y150" s="348"/>
      <c r="AB150" s="396"/>
      <c r="AC150" s="396"/>
      <c r="AD150" s="396"/>
    </row>
    <row r="151" s="180" customFormat="true" ht="12.75" hidden="false" customHeight="false" outlineLevel="0" collapsed="false">
      <c r="V151" s="348"/>
      <c r="W151" s="348"/>
      <c r="X151" s="348"/>
      <c r="Y151" s="348"/>
      <c r="AB151" s="396"/>
      <c r="AC151" s="396"/>
      <c r="AD151" s="396"/>
    </row>
    <row r="152" s="180" customFormat="true" ht="12.75" hidden="false" customHeight="false" outlineLevel="0" collapsed="false">
      <c r="V152" s="348"/>
      <c r="W152" s="348"/>
      <c r="X152" s="348"/>
      <c r="Y152" s="348"/>
      <c r="AB152" s="396"/>
      <c r="AC152" s="396"/>
      <c r="AD152" s="396"/>
    </row>
    <row r="153" s="180" customFormat="true" ht="12.75" hidden="false" customHeight="false" outlineLevel="0" collapsed="false">
      <c r="V153" s="348"/>
      <c r="W153" s="348"/>
      <c r="X153" s="348"/>
      <c r="Y153" s="348"/>
      <c r="AB153" s="396"/>
      <c r="AC153" s="396"/>
      <c r="AD153" s="396"/>
    </row>
    <row r="154" s="180" customFormat="true" ht="12.75" hidden="false" customHeight="false" outlineLevel="0" collapsed="false">
      <c r="V154" s="348"/>
      <c r="W154" s="348"/>
      <c r="X154" s="348"/>
      <c r="Y154" s="348"/>
      <c r="AB154" s="396"/>
      <c r="AC154" s="396"/>
      <c r="AD154" s="396"/>
    </row>
    <row r="155" s="180" customFormat="true" ht="12.75" hidden="false" customHeight="false" outlineLevel="0" collapsed="false">
      <c r="V155" s="348"/>
      <c r="W155" s="348"/>
      <c r="X155" s="348"/>
      <c r="Y155" s="348"/>
      <c r="AB155" s="396"/>
      <c r="AC155" s="396"/>
      <c r="AD155" s="396"/>
    </row>
    <row r="156" s="180" customFormat="true" ht="12.75" hidden="false" customHeight="false" outlineLevel="0" collapsed="false">
      <c r="V156" s="348"/>
      <c r="W156" s="348"/>
      <c r="X156" s="348"/>
      <c r="Y156" s="348"/>
      <c r="AB156" s="396"/>
      <c r="AC156" s="396"/>
      <c r="AD156" s="396"/>
    </row>
    <row r="157" s="180" customFormat="true" ht="12.75" hidden="false" customHeight="false" outlineLevel="0" collapsed="false">
      <c r="V157" s="348"/>
      <c r="W157" s="348"/>
      <c r="X157" s="348"/>
      <c r="Y157" s="348"/>
      <c r="AB157" s="396"/>
      <c r="AC157" s="396"/>
      <c r="AD157" s="396"/>
    </row>
    <row r="158" s="180" customFormat="true" ht="12.75" hidden="false" customHeight="false" outlineLevel="0" collapsed="false">
      <c r="V158" s="348"/>
      <c r="W158" s="348"/>
      <c r="X158" s="348"/>
      <c r="Y158" s="348"/>
      <c r="AB158" s="396"/>
      <c r="AC158" s="396"/>
      <c r="AD158" s="396"/>
    </row>
    <row r="159" s="180" customFormat="true" ht="12.75" hidden="false" customHeight="false" outlineLevel="0" collapsed="false">
      <c r="V159" s="348"/>
      <c r="W159" s="348"/>
      <c r="X159" s="348"/>
      <c r="Y159" s="348"/>
      <c r="AB159" s="396"/>
      <c r="AC159" s="396"/>
      <c r="AD159" s="396"/>
    </row>
    <row r="160" s="180" customFormat="true" ht="12.75" hidden="false" customHeight="false" outlineLevel="0" collapsed="false">
      <c r="V160" s="348"/>
      <c r="W160" s="348"/>
      <c r="X160" s="348"/>
      <c r="Y160" s="348"/>
      <c r="AB160" s="396"/>
      <c r="AC160" s="396"/>
      <c r="AD160" s="396"/>
    </row>
    <row r="161" s="180" customFormat="true" ht="12.75" hidden="false" customHeight="false" outlineLevel="0" collapsed="false">
      <c r="V161" s="348"/>
      <c r="W161" s="348"/>
      <c r="X161" s="348"/>
      <c r="Y161" s="348"/>
      <c r="AB161" s="396"/>
      <c r="AC161" s="396"/>
      <c r="AD161" s="396"/>
    </row>
    <row r="162" s="180" customFormat="true" ht="12.75" hidden="false" customHeight="false" outlineLevel="0" collapsed="false">
      <c r="V162" s="348"/>
      <c r="W162" s="348"/>
      <c r="X162" s="348"/>
      <c r="Y162" s="348"/>
      <c r="AB162" s="396"/>
      <c r="AC162" s="396"/>
      <c r="AD162" s="396"/>
    </row>
    <row r="163" s="180" customFormat="true" ht="12.75" hidden="false" customHeight="false" outlineLevel="0" collapsed="false">
      <c r="V163" s="348"/>
      <c r="W163" s="348"/>
      <c r="X163" s="348"/>
      <c r="Y163" s="348"/>
      <c r="AB163" s="396"/>
      <c r="AC163" s="396"/>
      <c r="AD163" s="396"/>
    </row>
    <row r="164" s="180" customFormat="true" ht="12.75" hidden="false" customHeight="false" outlineLevel="0" collapsed="false">
      <c r="V164" s="348"/>
      <c r="W164" s="348"/>
      <c r="X164" s="348"/>
      <c r="Y164" s="348"/>
      <c r="AB164" s="396"/>
      <c r="AC164" s="396"/>
      <c r="AD164" s="396"/>
    </row>
    <row r="165" s="180" customFormat="true" ht="12.75" hidden="false" customHeight="false" outlineLevel="0" collapsed="false">
      <c r="V165" s="348"/>
      <c r="W165" s="348"/>
      <c r="X165" s="348"/>
      <c r="Y165" s="348"/>
      <c r="AB165" s="396"/>
      <c r="AC165" s="396"/>
      <c r="AD165" s="396"/>
    </row>
    <row r="166" s="180" customFormat="true" ht="12.75" hidden="false" customHeight="false" outlineLevel="0" collapsed="false">
      <c r="V166" s="348"/>
      <c r="W166" s="348"/>
      <c r="X166" s="348"/>
      <c r="Y166" s="348"/>
      <c r="AB166" s="396"/>
      <c r="AC166" s="396"/>
      <c r="AD166" s="396"/>
    </row>
    <row r="167" s="180" customFormat="true" ht="12.75" hidden="false" customHeight="false" outlineLevel="0" collapsed="false">
      <c r="V167" s="348"/>
      <c r="W167" s="348"/>
      <c r="X167" s="348"/>
      <c r="Y167" s="348"/>
      <c r="AB167" s="396"/>
      <c r="AC167" s="396"/>
      <c r="AD167" s="396"/>
    </row>
    <row r="168" s="180" customFormat="true" ht="12.75" hidden="false" customHeight="false" outlineLevel="0" collapsed="false">
      <c r="V168" s="348"/>
      <c r="W168" s="348"/>
      <c r="X168" s="348"/>
      <c r="Y168" s="348"/>
      <c r="AB168" s="396"/>
      <c r="AC168" s="396"/>
      <c r="AD168" s="396"/>
    </row>
    <row r="169" s="180" customFormat="true" ht="12.75" hidden="false" customHeight="false" outlineLevel="0" collapsed="false">
      <c r="V169" s="348"/>
      <c r="W169" s="348"/>
      <c r="X169" s="348"/>
      <c r="Y169" s="348"/>
      <c r="AB169" s="396"/>
      <c r="AC169" s="396"/>
      <c r="AD169" s="396"/>
    </row>
    <row r="170" s="180" customFormat="true" ht="12.75" hidden="false" customHeight="false" outlineLevel="0" collapsed="false">
      <c r="V170" s="348"/>
      <c r="W170" s="348"/>
      <c r="X170" s="348"/>
      <c r="Y170" s="348"/>
      <c r="AB170" s="396"/>
      <c r="AC170" s="396"/>
      <c r="AD170" s="396"/>
    </row>
    <row r="171" s="180" customFormat="true" ht="12.75" hidden="false" customHeight="false" outlineLevel="0" collapsed="false">
      <c r="V171" s="348"/>
      <c r="W171" s="348"/>
      <c r="X171" s="348"/>
      <c r="Y171" s="348"/>
      <c r="AB171" s="396"/>
      <c r="AC171" s="396"/>
      <c r="AD171" s="396"/>
    </row>
    <row r="172" s="180" customFormat="true" ht="12.75" hidden="false" customHeight="false" outlineLevel="0" collapsed="false">
      <c r="V172" s="348"/>
      <c r="W172" s="348"/>
      <c r="X172" s="348"/>
      <c r="Y172" s="348"/>
      <c r="AB172" s="396"/>
      <c r="AC172" s="396"/>
      <c r="AD172" s="396"/>
    </row>
    <row r="173" s="180" customFormat="true" ht="12.75" hidden="false" customHeight="false" outlineLevel="0" collapsed="false">
      <c r="V173" s="348"/>
      <c r="W173" s="348"/>
      <c r="X173" s="348"/>
      <c r="Y173" s="348"/>
      <c r="AB173" s="396"/>
      <c r="AC173" s="396"/>
      <c r="AD173" s="396"/>
    </row>
    <row r="174" s="180" customFormat="true" ht="12.75" hidden="false" customHeight="false" outlineLevel="0" collapsed="false">
      <c r="V174" s="348"/>
      <c r="W174" s="348"/>
      <c r="X174" s="348"/>
      <c r="Y174" s="348"/>
      <c r="AB174" s="396"/>
      <c r="AC174" s="396"/>
      <c r="AD174" s="396"/>
    </row>
    <row r="175" s="180" customFormat="true" ht="12.75" hidden="false" customHeight="false" outlineLevel="0" collapsed="false">
      <c r="V175" s="348"/>
      <c r="W175" s="348"/>
      <c r="X175" s="348"/>
      <c r="Y175" s="348"/>
      <c r="AB175" s="396"/>
      <c r="AC175" s="396"/>
      <c r="AD175" s="396"/>
    </row>
    <row r="176" s="180" customFormat="true" ht="12.75" hidden="false" customHeight="false" outlineLevel="0" collapsed="false">
      <c r="V176" s="348"/>
      <c r="W176" s="348"/>
      <c r="X176" s="348"/>
      <c r="Y176" s="348"/>
      <c r="AB176" s="396"/>
      <c r="AC176" s="396"/>
      <c r="AD176" s="396"/>
    </row>
    <row r="177" s="180" customFormat="true" ht="12.75" hidden="false" customHeight="false" outlineLevel="0" collapsed="false">
      <c r="V177" s="348"/>
      <c r="W177" s="348"/>
      <c r="X177" s="348"/>
      <c r="Y177" s="348"/>
      <c r="AB177" s="396"/>
      <c r="AC177" s="396"/>
      <c r="AD177" s="396"/>
    </row>
    <row r="178" s="180" customFormat="true" ht="12.75" hidden="false" customHeight="false" outlineLevel="0" collapsed="false">
      <c r="V178" s="348"/>
      <c r="W178" s="348"/>
      <c r="X178" s="348"/>
      <c r="Y178" s="348"/>
      <c r="AB178" s="396"/>
      <c r="AC178" s="396"/>
      <c r="AD178" s="396"/>
    </row>
    <row r="179" s="180" customFormat="true" ht="12.75" hidden="false" customHeight="false" outlineLevel="0" collapsed="false">
      <c r="V179" s="348"/>
      <c r="W179" s="348"/>
      <c r="X179" s="348"/>
      <c r="Y179" s="348"/>
      <c r="AB179" s="396"/>
      <c r="AC179" s="396"/>
      <c r="AD179" s="396"/>
    </row>
    <row r="180" s="180" customFormat="true" ht="12.75" hidden="false" customHeight="false" outlineLevel="0" collapsed="false">
      <c r="V180" s="348"/>
      <c r="W180" s="348"/>
      <c r="X180" s="348"/>
      <c r="Y180" s="348"/>
      <c r="AB180" s="396"/>
      <c r="AC180" s="396"/>
      <c r="AD180" s="396"/>
    </row>
    <row r="181" s="180" customFormat="true" ht="12.75" hidden="false" customHeight="false" outlineLevel="0" collapsed="false">
      <c r="V181" s="348"/>
      <c r="W181" s="348"/>
      <c r="X181" s="348"/>
      <c r="Y181" s="348"/>
      <c r="AB181" s="396"/>
      <c r="AC181" s="396"/>
      <c r="AD181" s="396"/>
    </row>
    <row r="182" s="180" customFormat="true" ht="12.75" hidden="false" customHeight="false" outlineLevel="0" collapsed="false">
      <c r="V182" s="348"/>
      <c r="W182" s="348"/>
      <c r="X182" s="348"/>
      <c r="Y182" s="348"/>
      <c r="AB182" s="396"/>
      <c r="AC182" s="396"/>
      <c r="AD182" s="396"/>
    </row>
    <row r="183" s="180" customFormat="true" ht="12.75" hidden="false" customHeight="false" outlineLevel="0" collapsed="false">
      <c r="V183" s="348"/>
      <c r="W183" s="348"/>
      <c r="X183" s="348"/>
      <c r="Y183" s="348"/>
      <c r="AB183" s="396"/>
      <c r="AC183" s="396"/>
      <c r="AD183" s="396"/>
    </row>
    <row r="184" s="180" customFormat="true" ht="12.75" hidden="false" customHeight="false" outlineLevel="0" collapsed="false">
      <c r="V184" s="348"/>
      <c r="W184" s="348"/>
      <c r="X184" s="348"/>
      <c r="Y184" s="348"/>
      <c r="AB184" s="396"/>
      <c r="AC184" s="396"/>
      <c r="AD184" s="396"/>
    </row>
    <row r="185" s="180" customFormat="true" ht="12.75" hidden="false" customHeight="false" outlineLevel="0" collapsed="false">
      <c r="V185" s="348"/>
      <c r="W185" s="348"/>
      <c r="X185" s="348"/>
      <c r="Y185" s="348"/>
      <c r="AB185" s="396"/>
      <c r="AC185" s="396"/>
      <c r="AD185" s="396"/>
    </row>
    <row r="186" s="180" customFormat="true" ht="12.75" hidden="false" customHeight="false" outlineLevel="0" collapsed="false">
      <c r="V186" s="348"/>
      <c r="W186" s="348"/>
      <c r="X186" s="348"/>
      <c r="Y186" s="348"/>
      <c r="AB186" s="396"/>
      <c r="AC186" s="396"/>
      <c r="AD186" s="396"/>
    </row>
    <row r="187" s="180" customFormat="true" ht="12.75" hidden="false" customHeight="false" outlineLevel="0" collapsed="false">
      <c r="V187" s="348"/>
      <c r="W187" s="348"/>
      <c r="X187" s="348"/>
      <c r="Y187" s="348"/>
      <c r="AB187" s="396"/>
      <c r="AC187" s="396"/>
      <c r="AD187" s="396"/>
    </row>
    <row r="188" s="180" customFormat="true" ht="12.75" hidden="false" customHeight="false" outlineLevel="0" collapsed="false">
      <c r="V188" s="348"/>
      <c r="W188" s="348"/>
      <c r="X188" s="348"/>
      <c r="Y188" s="348"/>
      <c r="AB188" s="396"/>
      <c r="AC188" s="396"/>
      <c r="AD188" s="396"/>
    </row>
    <row r="189" s="180" customFormat="true" ht="12.75" hidden="false" customHeight="false" outlineLevel="0" collapsed="false">
      <c r="V189" s="348"/>
      <c r="W189" s="348"/>
      <c r="X189" s="348"/>
      <c r="Y189" s="348"/>
      <c r="AB189" s="396"/>
      <c r="AC189" s="396"/>
      <c r="AD189" s="396"/>
    </row>
    <row r="190" s="180" customFormat="true" ht="12.75" hidden="false" customHeight="false" outlineLevel="0" collapsed="false">
      <c r="V190" s="348"/>
      <c r="W190" s="348"/>
      <c r="X190" s="348"/>
      <c r="Y190" s="348"/>
      <c r="AB190" s="396"/>
      <c r="AC190" s="396"/>
      <c r="AD190" s="396"/>
    </row>
    <row r="191" s="180" customFormat="true" ht="12.75" hidden="false" customHeight="false" outlineLevel="0" collapsed="false">
      <c r="V191" s="348"/>
      <c r="W191" s="348"/>
      <c r="X191" s="348"/>
      <c r="Y191" s="348"/>
      <c r="AB191" s="396"/>
      <c r="AC191" s="396"/>
      <c r="AD191" s="396"/>
    </row>
    <row r="192" s="180" customFormat="true" ht="12.75" hidden="false" customHeight="false" outlineLevel="0" collapsed="false">
      <c r="V192" s="348"/>
      <c r="W192" s="348"/>
      <c r="X192" s="348"/>
      <c r="Y192" s="348"/>
      <c r="AB192" s="396"/>
      <c r="AC192" s="396"/>
      <c r="AD192" s="396"/>
    </row>
    <row r="193" s="180" customFormat="true" ht="12.75" hidden="false" customHeight="false" outlineLevel="0" collapsed="false">
      <c r="V193" s="348"/>
      <c r="W193" s="348"/>
      <c r="X193" s="348"/>
      <c r="Y193" s="348"/>
      <c r="AB193" s="396"/>
      <c r="AC193" s="396"/>
      <c r="AD193" s="396"/>
    </row>
    <row r="194" s="180" customFormat="true" ht="12.75" hidden="false" customHeight="false" outlineLevel="0" collapsed="false">
      <c r="V194" s="348"/>
      <c r="W194" s="348"/>
      <c r="X194" s="348"/>
      <c r="Y194" s="348"/>
      <c r="AB194" s="396"/>
      <c r="AC194" s="396"/>
      <c r="AD194" s="396"/>
    </row>
    <row r="195" s="180" customFormat="true" ht="12.75" hidden="false" customHeight="false" outlineLevel="0" collapsed="false">
      <c r="V195" s="348"/>
      <c r="W195" s="348"/>
      <c r="X195" s="348"/>
      <c r="Y195" s="348"/>
      <c r="AB195" s="396"/>
      <c r="AC195" s="396"/>
      <c r="AD195" s="396"/>
    </row>
    <row r="196" s="180" customFormat="true" ht="12.75" hidden="false" customHeight="false" outlineLevel="0" collapsed="false">
      <c r="V196" s="348"/>
      <c r="W196" s="348"/>
      <c r="X196" s="348"/>
      <c r="Y196" s="348"/>
      <c r="AB196" s="396"/>
      <c r="AC196" s="396"/>
      <c r="AD196" s="396"/>
    </row>
    <row r="197" s="180" customFormat="true" ht="12.75" hidden="false" customHeight="false" outlineLevel="0" collapsed="false">
      <c r="V197" s="348"/>
      <c r="W197" s="348"/>
      <c r="X197" s="348"/>
      <c r="Y197" s="348"/>
      <c r="AB197" s="396"/>
      <c r="AC197" s="396"/>
      <c r="AD197" s="396"/>
    </row>
    <row r="198" s="180" customFormat="true" ht="12.75" hidden="false" customHeight="false" outlineLevel="0" collapsed="false">
      <c r="V198" s="348"/>
      <c r="W198" s="348"/>
      <c r="X198" s="348"/>
      <c r="Y198" s="348"/>
      <c r="AB198" s="396"/>
      <c r="AC198" s="396"/>
      <c r="AD198" s="396"/>
    </row>
    <row r="199" s="180" customFormat="true" ht="12.75" hidden="false" customHeight="false" outlineLevel="0" collapsed="false">
      <c r="V199" s="348"/>
      <c r="W199" s="348"/>
      <c r="X199" s="348"/>
      <c r="Y199" s="348"/>
      <c r="AB199" s="396"/>
      <c r="AC199" s="396"/>
      <c r="AD199" s="396"/>
    </row>
    <row r="200" s="180" customFormat="true" ht="12.75" hidden="false" customHeight="false" outlineLevel="0" collapsed="false">
      <c r="V200" s="348"/>
      <c r="W200" s="348"/>
      <c r="X200" s="348"/>
      <c r="Y200" s="348"/>
      <c r="AB200" s="396"/>
      <c r="AC200" s="396"/>
      <c r="AD200" s="396"/>
    </row>
    <row r="201" s="180" customFormat="true" ht="12.75" hidden="false" customHeight="false" outlineLevel="0" collapsed="false">
      <c r="V201" s="348"/>
      <c r="W201" s="348"/>
      <c r="X201" s="348"/>
      <c r="Y201" s="348"/>
      <c r="AB201" s="396"/>
      <c r="AC201" s="396"/>
      <c r="AD201" s="396"/>
    </row>
    <row r="202" s="180" customFormat="true" ht="12.75" hidden="false" customHeight="false" outlineLevel="0" collapsed="false">
      <c r="V202" s="348"/>
      <c r="W202" s="348"/>
      <c r="X202" s="348"/>
      <c r="Y202" s="348"/>
      <c r="AB202" s="396"/>
      <c r="AC202" s="396"/>
      <c r="AD202" s="396"/>
    </row>
    <row r="203" s="180" customFormat="true" ht="12.75" hidden="false" customHeight="false" outlineLevel="0" collapsed="false">
      <c r="V203" s="348"/>
      <c r="W203" s="348"/>
      <c r="X203" s="348"/>
      <c r="Y203" s="348"/>
      <c r="AB203" s="396"/>
      <c r="AC203" s="396"/>
      <c r="AD203" s="396"/>
    </row>
    <row r="204" s="180" customFormat="true" ht="12.75" hidden="false" customHeight="false" outlineLevel="0" collapsed="false">
      <c r="V204" s="348"/>
      <c r="W204" s="348"/>
      <c r="X204" s="348"/>
      <c r="Y204" s="348"/>
      <c r="AB204" s="396"/>
      <c r="AC204" s="396"/>
      <c r="AD204" s="396"/>
    </row>
    <row r="205" s="180" customFormat="true" ht="12.75" hidden="false" customHeight="false" outlineLevel="0" collapsed="false">
      <c r="V205" s="348"/>
      <c r="W205" s="348"/>
      <c r="X205" s="348"/>
      <c r="Y205" s="348"/>
      <c r="AB205" s="396"/>
      <c r="AC205" s="396"/>
      <c r="AD205" s="396"/>
    </row>
    <row r="206" s="180" customFormat="true" ht="12.75" hidden="false" customHeight="false" outlineLevel="0" collapsed="false">
      <c r="V206" s="348"/>
      <c r="W206" s="348"/>
      <c r="X206" s="348"/>
      <c r="Y206" s="348"/>
      <c r="AB206" s="396"/>
      <c r="AC206" s="396"/>
      <c r="AD206" s="396"/>
    </row>
    <row r="207" s="180" customFormat="true" ht="12.75" hidden="false" customHeight="false" outlineLevel="0" collapsed="false">
      <c r="V207" s="348"/>
      <c r="W207" s="348"/>
      <c r="X207" s="348"/>
      <c r="Y207" s="348"/>
      <c r="AB207" s="396"/>
      <c r="AC207" s="396"/>
      <c r="AD207" s="396"/>
    </row>
    <row r="208" s="180" customFormat="true" ht="12.75" hidden="false" customHeight="false" outlineLevel="0" collapsed="false">
      <c r="V208" s="348"/>
      <c r="W208" s="348"/>
      <c r="X208" s="348"/>
      <c r="Y208" s="348"/>
      <c r="AB208" s="396"/>
      <c r="AC208" s="396"/>
      <c r="AD208" s="396"/>
    </row>
    <row r="209" s="180" customFormat="true" ht="12.75" hidden="false" customHeight="false" outlineLevel="0" collapsed="false">
      <c r="V209" s="348"/>
      <c r="W209" s="348"/>
      <c r="X209" s="348"/>
      <c r="Y209" s="348"/>
      <c r="AB209" s="396"/>
      <c r="AC209" s="396"/>
      <c r="AD209" s="396"/>
    </row>
    <row r="210" s="180" customFormat="true" ht="12.75" hidden="false" customHeight="false" outlineLevel="0" collapsed="false">
      <c r="V210" s="348"/>
      <c r="W210" s="348"/>
      <c r="X210" s="348"/>
      <c r="Y210" s="348"/>
      <c r="AB210" s="396"/>
      <c r="AC210" s="396"/>
      <c r="AD210" s="396"/>
    </row>
    <row r="211" s="180" customFormat="true" ht="12.75" hidden="false" customHeight="false" outlineLevel="0" collapsed="false">
      <c r="V211" s="348"/>
      <c r="W211" s="348"/>
      <c r="X211" s="348"/>
      <c r="Y211" s="348"/>
      <c r="AB211" s="396"/>
      <c r="AC211" s="396"/>
      <c r="AD211" s="396"/>
    </row>
    <row r="212" s="180" customFormat="true" ht="12.75" hidden="false" customHeight="false" outlineLevel="0" collapsed="false">
      <c r="V212" s="348"/>
      <c r="W212" s="348"/>
      <c r="X212" s="348"/>
      <c r="Y212" s="348"/>
      <c r="AB212" s="396"/>
      <c r="AC212" s="396"/>
      <c r="AD212" s="396"/>
    </row>
    <row r="213" s="180" customFormat="true" ht="12.75" hidden="false" customHeight="false" outlineLevel="0" collapsed="false">
      <c r="V213" s="348"/>
      <c r="W213" s="348"/>
      <c r="X213" s="348"/>
      <c r="Y213" s="348"/>
      <c r="AB213" s="396"/>
      <c r="AC213" s="396"/>
      <c r="AD213" s="396"/>
    </row>
    <row r="214" s="180" customFormat="true" ht="12.75" hidden="false" customHeight="false" outlineLevel="0" collapsed="false">
      <c r="V214" s="348"/>
      <c r="W214" s="348"/>
      <c r="X214" s="348"/>
      <c r="Y214" s="348"/>
      <c r="AB214" s="396"/>
      <c r="AC214" s="396"/>
      <c r="AD214" s="396"/>
    </row>
    <row r="215" s="180" customFormat="true" ht="12.75" hidden="false" customHeight="false" outlineLevel="0" collapsed="false">
      <c r="V215" s="348"/>
      <c r="W215" s="348"/>
      <c r="X215" s="348"/>
      <c r="Y215" s="348"/>
      <c r="AB215" s="396"/>
      <c r="AC215" s="396"/>
      <c r="AD215" s="396"/>
    </row>
    <row r="216" s="180" customFormat="true" ht="12.75" hidden="false" customHeight="false" outlineLevel="0" collapsed="false">
      <c r="V216" s="348"/>
      <c r="W216" s="348"/>
      <c r="X216" s="348"/>
      <c r="Y216" s="348"/>
      <c r="AB216" s="396"/>
      <c r="AC216" s="396"/>
      <c r="AD216" s="396"/>
    </row>
    <row r="217" s="180" customFormat="true" ht="12.75" hidden="false" customHeight="false" outlineLevel="0" collapsed="false">
      <c r="V217" s="348"/>
      <c r="W217" s="348"/>
      <c r="X217" s="348"/>
      <c r="Y217" s="348"/>
      <c r="AB217" s="396"/>
      <c r="AC217" s="396"/>
      <c r="AD217" s="396"/>
    </row>
    <row r="218" s="180" customFormat="true" ht="12.75" hidden="false" customHeight="false" outlineLevel="0" collapsed="false">
      <c r="V218" s="348"/>
      <c r="W218" s="348"/>
      <c r="X218" s="348"/>
      <c r="Y218" s="348"/>
      <c r="AB218" s="396"/>
      <c r="AC218" s="396"/>
      <c r="AD218" s="396"/>
    </row>
    <row r="219" s="180" customFormat="true" ht="12.75" hidden="false" customHeight="false" outlineLevel="0" collapsed="false">
      <c r="V219" s="348"/>
      <c r="W219" s="348"/>
      <c r="X219" s="348"/>
      <c r="Y219" s="348"/>
      <c r="AB219" s="396"/>
      <c r="AC219" s="396"/>
      <c r="AD219" s="396"/>
    </row>
    <row r="220" s="180" customFormat="true" ht="12.75" hidden="false" customHeight="false" outlineLevel="0" collapsed="false">
      <c r="V220" s="348"/>
      <c r="W220" s="348"/>
      <c r="X220" s="348"/>
      <c r="Y220" s="348"/>
      <c r="AB220" s="396"/>
      <c r="AC220" s="396"/>
      <c r="AD220" s="396"/>
    </row>
    <row r="221" s="180" customFormat="true" ht="12.75" hidden="false" customHeight="false" outlineLevel="0" collapsed="false">
      <c r="V221" s="348"/>
      <c r="W221" s="348"/>
      <c r="X221" s="348"/>
      <c r="Y221" s="348"/>
      <c r="AB221" s="396"/>
      <c r="AC221" s="396"/>
      <c r="AD221" s="396"/>
    </row>
    <row r="222" s="180" customFormat="true" ht="12.75" hidden="false" customHeight="false" outlineLevel="0" collapsed="false">
      <c r="V222" s="348"/>
      <c r="W222" s="348"/>
      <c r="X222" s="348"/>
      <c r="Y222" s="348"/>
      <c r="AB222" s="396"/>
      <c r="AC222" s="396"/>
      <c r="AD222" s="396"/>
    </row>
    <row r="223" s="180" customFormat="true" ht="12.75" hidden="false" customHeight="false" outlineLevel="0" collapsed="false">
      <c r="V223" s="348"/>
      <c r="W223" s="348"/>
      <c r="X223" s="348"/>
      <c r="Y223" s="348"/>
      <c r="AB223" s="396"/>
      <c r="AC223" s="396"/>
      <c r="AD223" s="396"/>
    </row>
    <row r="224" s="180" customFormat="true" ht="12.75" hidden="false" customHeight="false" outlineLevel="0" collapsed="false">
      <c r="V224" s="348"/>
      <c r="W224" s="348"/>
      <c r="X224" s="348"/>
      <c r="Y224" s="348"/>
      <c r="AB224" s="396"/>
      <c r="AC224" s="396"/>
      <c r="AD224" s="396"/>
    </row>
    <row r="225" s="180" customFormat="true" ht="12.75" hidden="false" customHeight="false" outlineLevel="0" collapsed="false">
      <c r="V225" s="348"/>
      <c r="W225" s="348"/>
      <c r="X225" s="348"/>
      <c r="Y225" s="348"/>
      <c r="AB225" s="396"/>
      <c r="AC225" s="396"/>
      <c r="AD225" s="396"/>
    </row>
    <row r="226" s="180" customFormat="true" ht="12.75" hidden="false" customHeight="false" outlineLevel="0" collapsed="false">
      <c r="V226" s="348"/>
      <c r="W226" s="348"/>
      <c r="X226" s="348"/>
      <c r="Y226" s="348"/>
      <c r="AB226" s="396"/>
      <c r="AC226" s="396"/>
      <c r="AD226" s="396"/>
    </row>
    <row r="227" s="180" customFormat="true" ht="12.75" hidden="false" customHeight="false" outlineLevel="0" collapsed="false">
      <c r="V227" s="348"/>
      <c r="W227" s="348"/>
      <c r="X227" s="348"/>
      <c r="Y227" s="348"/>
      <c r="AB227" s="396"/>
      <c r="AC227" s="396"/>
      <c r="AD227" s="396"/>
    </row>
    <row r="228" s="180" customFormat="true" ht="12.75" hidden="false" customHeight="false" outlineLevel="0" collapsed="false">
      <c r="V228" s="348"/>
      <c r="W228" s="348"/>
      <c r="X228" s="348"/>
      <c r="Y228" s="348"/>
      <c r="AB228" s="396"/>
      <c r="AC228" s="396"/>
      <c r="AD228" s="396"/>
    </row>
    <row r="229" s="180" customFormat="true" ht="12.75" hidden="false" customHeight="false" outlineLevel="0" collapsed="false">
      <c r="V229" s="348"/>
      <c r="W229" s="348"/>
      <c r="X229" s="348"/>
      <c r="Y229" s="348"/>
      <c r="AB229" s="396"/>
      <c r="AC229" s="396"/>
      <c r="AD229" s="396"/>
    </row>
    <row r="230" s="180" customFormat="true" ht="12.75" hidden="false" customHeight="false" outlineLevel="0" collapsed="false">
      <c r="V230" s="348"/>
      <c r="W230" s="348"/>
      <c r="X230" s="348"/>
      <c r="Y230" s="348"/>
      <c r="AB230" s="396"/>
      <c r="AC230" s="396"/>
      <c r="AD230" s="396"/>
    </row>
    <row r="231" s="180" customFormat="true" ht="12.75" hidden="false" customHeight="false" outlineLevel="0" collapsed="false">
      <c r="V231" s="348"/>
      <c r="W231" s="348"/>
      <c r="X231" s="348"/>
      <c r="Y231" s="348"/>
      <c r="AB231" s="396"/>
      <c r="AC231" s="396"/>
      <c r="AD231" s="396"/>
    </row>
    <row r="232" s="180" customFormat="true" ht="12.75" hidden="false" customHeight="false" outlineLevel="0" collapsed="false">
      <c r="V232" s="348"/>
      <c r="W232" s="348"/>
      <c r="X232" s="348"/>
      <c r="Y232" s="348"/>
      <c r="AB232" s="396"/>
      <c r="AC232" s="396"/>
      <c r="AD232" s="396"/>
    </row>
    <row r="233" s="180" customFormat="true" ht="12.75" hidden="false" customHeight="false" outlineLevel="0" collapsed="false">
      <c r="V233" s="348"/>
      <c r="W233" s="348"/>
      <c r="X233" s="348"/>
      <c r="Y233" s="348"/>
      <c r="AB233" s="396"/>
      <c r="AC233" s="396"/>
      <c r="AD233" s="396"/>
    </row>
    <row r="234" s="180" customFormat="true" ht="12.75" hidden="false" customHeight="false" outlineLevel="0" collapsed="false">
      <c r="V234" s="348"/>
      <c r="W234" s="348"/>
      <c r="X234" s="348"/>
      <c r="Y234" s="348"/>
      <c r="AB234" s="396"/>
      <c r="AC234" s="396"/>
      <c r="AD234" s="396"/>
    </row>
    <row r="235" s="180" customFormat="true" ht="12.75" hidden="false" customHeight="false" outlineLevel="0" collapsed="false">
      <c r="V235" s="348"/>
      <c r="W235" s="348"/>
      <c r="X235" s="348"/>
      <c r="Y235" s="348"/>
      <c r="AB235" s="396"/>
      <c r="AC235" s="396"/>
      <c r="AD235" s="396"/>
    </row>
    <row r="236" s="180" customFormat="true" ht="12.75" hidden="false" customHeight="false" outlineLevel="0" collapsed="false">
      <c r="V236" s="348"/>
      <c r="W236" s="348"/>
      <c r="X236" s="348"/>
      <c r="Y236" s="348"/>
      <c r="AB236" s="396"/>
      <c r="AC236" s="396"/>
      <c r="AD236" s="396"/>
    </row>
    <row r="237" s="180" customFormat="true" ht="12.75" hidden="false" customHeight="false" outlineLevel="0" collapsed="false">
      <c r="V237" s="348"/>
      <c r="W237" s="348"/>
      <c r="X237" s="348"/>
      <c r="Y237" s="348"/>
      <c r="AB237" s="396"/>
      <c r="AC237" s="396"/>
      <c r="AD237" s="396"/>
    </row>
    <row r="238" s="180" customFormat="true" ht="12.75" hidden="false" customHeight="false" outlineLevel="0" collapsed="false">
      <c r="V238" s="348"/>
      <c r="W238" s="348"/>
      <c r="X238" s="348"/>
      <c r="Y238" s="348"/>
      <c r="AB238" s="396"/>
      <c r="AC238" s="396"/>
      <c r="AD238" s="396"/>
    </row>
    <row r="239" s="180" customFormat="true" ht="12.75" hidden="false" customHeight="false" outlineLevel="0" collapsed="false">
      <c r="V239" s="348"/>
      <c r="W239" s="348"/>
      <c r="X239" s="348"/>
      <c r="Y239" s="348"/>
      <c r="AB239" s="396"/>
      <c r="AC239" s="396"/>
      <c r="AD239" s="396"/>
    </row>
    <row r="240" s="180" customFormat="true" ht="12.75" hidden="false" customHeight="false" outlineLevel="0" collapsed="false">
      <c r="V240" s="348"/>
      <c r="W240" s="348"/>
      <c r="X240" s="348"/>
      <c r="Y240" s="348"/>
      <c r="AB240" s="396"/>
      <c r="AC240" s="396"/>
      <c r="AD240" s="396"/>
    </row>
    <row r="241" s="180" customFormat="true" ht="12.75" hidden="false" customHeight="false" outlineLevel="0" collapsed="false">
      <c r="V241" s="348"/>
      <c r="W241" s="348"/>
      <c r="X241" s="348"/>
      <c r="Y241" s="348"/>
      <c r="AB241" s="396"/>
      <c r="AC241" s="396"/>
      <c r="AD241" s="396"/>
    </row>
    <row r="242" s="180" customFormat="true" ht="12.75" hidden="false" customHeight="false" outlineLevel="0" collapsed="false">
      <c r="V242" s="348"/>
      <c r="W242" s="348"/>
      <c r="X242" s="348"/>
      <c r="Y242" s="348"/>
      <c r="AB242" s="396"/>
      <c r="AC242" s="396"/>
      <c r="AD242" s="396"/>
    </row>
    <row r="243" s="180" customFormat="true" ht="12.75" hidden="false" customHeight="false" outlineLevel="0" collapsed="false">
      <c r="V243" s="348"/>
      <c r="W243" s="348"/>
      <c r="X243" s="348"/>
      <c r="Y243" s="348"/>
      <c r="AB243" s="396"/>
      <c r="AC243" s="396"/>
      <c r="AD243" s="396"/>
    </row>
    <row r="244" s="180" customFormat="true" ht="12.75" hidden="false" customHeight="false" outlineLevel="0" collapsed="false">
      <c r="V244" s="348"/>
      <c r="W244" s="348"/>
      <c r="X244" s="348"/>
      <c r="Y244" s="348"/>
      <c r="AB244" s="396"/>
      <c r="AC244" s="396"/>
      <c r="AD244" s="396"/>
    </row>
    <row r="245" s="180" customFormat="true" ht="12.75" hidden="false" customHeight="false" outlineLevel="0" collapsed="false">
      <c r="V245" s="348"/>
      <c r="W245" s="348"/>
      <c r="X245" s="348"/>
      <c r="Y245" s="348"/>
      <c r="AB245" s="396"/>
      <c r="AC245" s="396"/>
      <c r="AD245" s="396"/>
    </row>
    <row r="246" s="180" customFormat="true" ht="12.75" hidden="false" customHeight="false" outlineLevel="0" collapsed="false">
      <c r="V246" s="348"/>
      <c r="W246" s="348"/>
      <c r="X246" s="348"/>
      <c r="Y246" s="348"/>
      <c r="AB246" s="396"/>
      <c r="AC246" s="396"/>
      <c r="AD246" s="396"/>
    </row>
    <row r="247" s="180" customFormat="true" ht="12.75" hidden="false" customHeight="false" outlineLevel="0" collapsed="false">
      <c r="V247" s="348"/>
      <c r="W247" s="348"/>
      <c r="X247" s="348"/>
      <c r="Y247" s="348"/>
      <c r="AB247" s="396"/>
      <c r="AC247" s="396"/>
      <c r="AD247" s="396"/>
    </row>
    <row r="248" s="180" customFormat="true" ht="12.75" hidden="false" customHeight="false" outlineLevel="0" collapsed="false">
      <c r="V248" s="348"/>
      <c r="W248" s="348"/>
      <c r="X248" s="348"/>
      <c r="Y248" s="348"/>
      <c r="AB248" s="396"/>
      <c r="AC248" s="396"/>
      <c r="AD248" s="396"/>
    </row>
    <row r="249" s="180" customFormat="true" ht="12.75" hidden="false" customHeight="false" outlineLevel="0" collapsed="false">
      <c r="V249" s="348"/>
      <c r="W249" s="348"/>
      <c r="X249" s="348"/>
      <c r="Y249" s="348"/>
      <c r="AB249" s="396"/>
      <c r="AC249" s="396"/>
      <c r="AD249" s="396"/>
    </row>
    <row r="250" s="180" customFormat="true" ht="12.75" hidden="false" customHeight="false" outlineLevel="0" collapsed="false">
      <c r="V250" s="348"/>
      <c r="W250" s="348"/>
      <c r="X250" s="348"/>
      <c r="Y250" s="348"/>
      <c r="AB250" s="396"/>
      <c r="AC250" s="396"/>
      <c r="AD250" s="396"/>
    </row>
    <row r="251" s="180" customFormat="true" ht="12.75" hidden="false" customHeight="false" outlineLevel="0" collapsed="false">
      <c r="V251" s="348"/>
      <c r="W251" s="348"/>
      <c r="X251" s="348"/>
      <c r="Y251" s="348"/>
      <c r="AB251" s="396"/>
      <c r="AC251" s="396"/>
      <c r="AD251" s="396"/>
    </row>
    <row r="252" s="180" customFormat="true" ht="12.75" hidden="false" customHeight="false" outlineLevel="0" collapsed="false">
      <c r="V252" s="348"/>
      <c r="W252" s="348"/>
      <c r="X252" s="348"/>
      <c r="Y252" s="348"/>
      <c r="AB252" s="396"/>
      <c r="AC252" s="396"/>
      <c r="AD252" s="396"/>
    </row>
    <row r="253" s="180" customFormat="true" ht="12.75" hidden="false" customHeight="false" outlineLevel="0" collapsed="false">
      <c r="V253" s="348"/>
      <c r="W253" s="348"/>
      <c r="X253" s="348"/>
      <c r="Y253" s="348"/>
      <c r="AB253" s="396"/>
      <c r="AC253" s="396"/>
      <c r="AD253" s="396"/>
    </row>
    <row r="254" s="180" customFormat="true" ht="12.75" hidden="false" customHeight="false" outlineLevel="0" collapsed="false">
      <c r="V254" s="348"/>
      <c r="W254" s="348"/>
      <c r="X254" s="348"/>
      <c r="Y254" s="348"/>
      <c r="AB254" s="396"/>
      <c r="AC254" s="396"/>
      <c r="AD254" s="396"/>
    </row>
    <row r="255" s="180" customFormat="true" ht="12.75" hidden="false" customHeight="false" outlineLevel="0" collapsed="false">
      <c r="V255" s="348"/>
      <c r="W255" s="348"/>
      <c r="X255" s="348"/>
      <c r="Y255" s="348"/>
      <c r="AB255" s="396"/>
      <c r="AC255" s="396"/>
      <c r="AD255" s="396"/>
    </row>
    <row r="256" s="180" customFormat="true" ht="12.75" hidden="false" customHeight="false" outlineLevel="0" collapsed="false">
      <c r="V256" s="348"/>
      <c r="W256" s="348"/>
      <c r="X256" s="348"/>
      <c r="Y256" s="348"/>
      <c r="AB256" s="396"/>
      <c r="AC256" s="396"/>
      <c r="AD256" s="396"/>
    </row>
    <row r="257" s="180" customFormat="true" ht="12.75" hidden="false" customHeight="false" outlineLevel="0" collapsed="false">
      <c r="V257" s="348"/>
      <c r="W257" s="348"/>
      <c r="X257" s="348"/>
      <c r="Y257" s="348"/>
      <c r="AB257" s="396"/>
      <c r="AC257" s="396"/>
      <c r="AD257" s="396"/>
    </row>
    <row r="258" s="180" customFormat="true" ht="12.75" hidden="false" customHeight="false" outlineLevel="0" collapsed="false">
      <c r="V258" s="348"/>
      <c r="W258" s="348"/>
      <c r="X258" s="348"/>
      <c r="Y258" s="348"/>
      <c r="AB258" s="396"/>
      <c r="AC258" s="396"/>
      <c r="AD258" s="396"/>
    </row>
    <row r="259" s="180" customFormat="true" ht="12.75" hidden="false" customHeight="false" outlineLevel="0" collapsed="false">
      <c r="V259" s="348"/>
      <c r="W259" s="348"/>
      <c r="X259" s="348"/>
      <c r="Y259" s="348"/>
      <c r="AB259" s="396"/>
      <c r="AC259" s="396"/>
      <c r="AD259" s="396"/>
    </row>
    <row r="260" s="180" customFormat="true" ht="12.75" hidden="false" customHeight="false" outlineLevel="0" collapsed="false">
      <c r="V260" s="348"/>
      <c r="W260" s="348"/>
      <c r="X260" s="348"/>
      <c r="Y260" s="348"/>
      <c r="AB260" s="396"/>
      <c r="AC260" s="396"/>
      <c r="AD260" s="396"/>
    </row>
    <row r="261" s="180" customFormat="true" ht="12.75" hidden="false" customHeight="false" outlineLevel="0" collapsed="false">
      <c r="V261" s="348"/>
      <c r="W261" s="348"/>
      <c r="X261" s="348"/>
      <c r="Y261" s="348"/>
      <c r="AB261" s="396"/>
      <c r="AC261" s="396"/>
      <c r="AD261" s="396"/>
    </row>
    <row r="262" s="180" customFormat="true" ht="12.75" hidden="false" customHeight="false" outlineLevel="0" collapsed="false">
      <c r="V262" s="348"/>
      <c r="W262" s="348"/>
      <c r="X262" s="348"/>
      <c r="Y262" s="348"/>
      <c r="AB262" s="396"/>
      <c r="AC262" s="396"/>
      <c r="AD262" s="396"/>
    </row>
    <row r="263" s="180" customFormat="true" ht="12.75" hidden="false" customHeight="false" outlineLevel="0" collapsed="false">
      <c r="V263" s="348"/>
      <c r="W263" s="348"/>
      <c r="X263" s="348"/>
      <c r="Y263" s="348"/>
      <c r="AB263" s="396"/>
      <c r="AC263" s="396"/>
      <c r="AD263" s="396"/>
    </row>
    <row r="264" s="180" customFormat="true" ht="12.75" hidden="false" customHeight="false" outlineLevel="0" collapsed="false">
      <c r="V264" s="348"/>
      <c r="W264" s="348"/>
      <c r="X264" s="348"/>
      <c r="Y264" s="348"/>
      <c r="AB264" s="396"/>
      <c r="AC264" s="396"/>
      <c r="AD264" s="396"/>
    </row>
    <row r="265" s="180" customFormat="true" ht="12.75" hidden="false" customHeight="false" outlineLevel="0" collapsed="false">
      <c r="V265" s="348"/>
      <c r="W265" s="348"/>
      <c r="X265" s="348"/>
      <c r="Y265" s="348"/>
      <c r="AB265" s="396"/>
      <c r="AC265" s="396"/>
      <c r="AD265" s="396"/>
    </row>
    <row r="266" s="180" customFormat="true" ht="12.75" hidden="false" customHeight="false" outlineLevel="0" collapsed="false">
      <c r="V266" s="348"/>
      <c r="W266" s="348"/>
      <c r="X266" s="348"/>
      <c r="Y266" s="348"/>
      <c r="AB266" s="396"/>
      <c r="AC266" s="396"/>
      <c r="AD266" s="396"/>
    </row>
    <row r="267" s="180" customFormat="true" ht="12.75" hidden="false" customHeight="false" outlineLevel="0" collapsed="false">
      <c r="V267" s="348"/>
      <c r="W267" s="348"/>
      <c r="X267" s="348"/>
      <c r="Y267" s="348"/>
      <c r="AB267" s="396"/>
      <c r="AC267" s="396"/>
      <c r="AD267" s="396"/>
    </row>
    <row r="268" s="180" customFormat="true" ht="12.75" hidden="false" customHeight="false" outlineLevel="0" collapsed="false">
      <c r="V268" s="348"/>
      <c r="W268" s="348"/>
      <c r="X268" s="348"/>
      <c r="Y268" s="348"/>
      <c r="AB268" s="396"/>
      <c r="AC268" s="396"/>
      <c r="AD268" s="396"/>
    </row>
    <row r="269" s="180" customFormat="true" ht="12.75" hidden="false" customHeight="false" outlineLevel="0" collapsed="false">
      <c r="V269" s="348"/>
      <c r="W269" s="348"/>
      <c r="X269" s="348"/>
      <c r="Y269" s="348"/>
      <c r="AB269" s="396"/>
      <c r="AC269" s="396"/>
      <c r="AD269" s="396"/>
    </row>
    <row r="270" s="180" customFormat="true" ht="12.75" hidden="false" customHeight="false" outlineLevel="0" collapsed="false">
      <c r="V270" s="348"/>
      <c r="W270" s="348"/>
      <c r="X270" s="348"/>
      <c r="Y270" s="348"/>
      <c r="AB270" s="396"/>
      <c r="AC270" s="396"/>
      <c r="AD270" s="396"/>
    </row>
    <row r="271" s="180" customFormat="true" ht="12.75" hidden="false" customHeight="false" outlineLevel="0" collapsed="false">
      <c r="V271" s="348"/>
      <c r="W271" s="348"/>
      <c r="X271" s="348"/>
      <c r="Y271" s="348"/>
      <c r="AB271" s="396"/>
      <c r="AC271" s="396"/>
      <c r="AD271" s="396"/>
    </row>
    <row r="272" s="180" customFormat="true" ht="12.75" hidden="false" customHeight="false" outlineLevel="0" collapsed="false">
      <c r="V272" s="348"/>
      <c r="W272" s="348"/>
      <c r="X272" s="348"/>
      <c r="Y272" s="348"/>
      <c r="AB272" s="396"/>
      <c r="AC272" s="396"/>
      <c r="AD272" s="396"/>
    </row>
    <row r="273" s="180" customFormat="true" ht="12.75" hidden="false" customHeight="false" outlineLevel="0" collapsed="false">
      <c r="V273" s="348"/>
      <c r="W273" s="348"/>
      <c r="X273" s="348"/>
      <c r="Y273" s="348"/>
      <c r="AB273" s="396"/>
      <c r="AC273" s="396"/>
      <c r="AD273" s="396"/>
    </row>
    <row r="274" s="180" customFormat="true" ht="12.75" hidden="false" customHeight="false" outlineLevel="0" collapsed="false">
      <c r="V274" s="348"/>
      <c r="W274" s="348"/>
      <c r="X274" s="348"/>
      <c r="Y274" s="348"/>
      <c r="AB274" s="396"/>
      <c r="AC274" s="396"/>
      <c r="AD274" s="396"/>
    </row>
  </sheetData>
  <mergeCells count="21">
    <mergeCell ref="A1:Y1"/>
    <mergeCell ref="Z1:AF1"/>
    <mergeCell ref="B3:B4"/>
    <mergeCell ref="C3:F3"/>
    <mergeCell ref="G3:J3"/>
    <mergeCell ref="K3:N3"/>
    <mergeCell ref="O3:Q3"/>
    <mergeCell ref="R3:U3"/>
    <mergeCell ref="V3:Y3"/>
    <mergeCell ref="A5:B5"/>
    <mergeCell ref="B43:B45"/>
    <mergeCell ref="C43:F43"/>
    <mergeCell ref="I43:I45"/>
    <mergeCell ref="J43:J45"/>
    <mergeCell ref="R43:U43"/>
    <mergeCell ref="V43:Y43"/>
    <mergeCell ref="C44:F44"/>
    <mergeCell ref="R44:U44"/>
    <mergeCell ref="V44:Y44"/>
    <mergeCell ref="A46:B46"/>
    <mergeCell ref="M46:N46"/>
  </mergeCells>
  <printOptions headings="false" gridLines="false" gridLinesSet="true" horizontalCentered="false" verticalCentered="false"/>
  <pageMargins left="0.39375" right="0.39375" top="0.39375" bottom="0.39375"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H4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T1"/>
    </sheetView>
  </sheetViews>
  <sheetFormatPr defaultColWidth="13.13671875" defaultRowHeight="12.75" zeroHeight="false" outlineLevelRow="0" outlineLevelCol="0"/>
  <cols>
    <col collapsed="false" customWidth="true" hidden="false" outlineLevel="0" max="1" min="1" style="11" width="2.42"/>
    <col collapsed="false" customWidth="true" hidden="false" outlineLevel="0" max="2" min="2" style="11" width="16.84"/>
    <col collapsed="false" customWidth="true" hidden="false" outlineLevel="0" max="3" min="3" style="11" width="7.7"/>
    <col collapsed="false" customWidth="true" hidden="false" outlineLevel="0" max="4" min="4" style="11" width="10.85"/>
    <col collapsed="false" customWidth="true" hidden="false" outlineLevel="0" max="5" min="5" style="11" width="11.56"/>
    <col collapsed="false" customWidth="true" hidden="false" outlineLevel="0" max="6" min="6" style="11" width="7.7"/>
    <col collapsed="false" customWidth="true" hidden="false" outlineLevel="0" max="7" min="7" style="11" width="10.85"/>
    <col collapsed="false" customWidth="true" hidden="false" outlineLevel="0" max="8" min="8" style="11" width="11.56"/>
    <col collapsed="false" customWidth="true" hidden="false" outlineLevel="0" max="9" min="9" style="11" width="7.7"/>
    <col collapsed="false" customWidth="true" hidden="false" outlineLevel="0" max="10" min="10" style="11" width="10.85"/>
    <col collapsed="false" customWidth="true" hidden="false" outlineLevel="0" max="11" min="11" style="11" width="11.56"/>
    <col collapsed="false" customWidth="true" hidden="false" outlineLevel="0" max="12" min="12" style="11" width="7.7"/>
    <col collapsed="false" customWidth="true" hidden="false" outlineLevel="0" max="13" min="13" style="11" width="9.7"/>
    <col collapsed="false" customWidth="true" hidden="false" outlineLevel="0" max="14" min="14" style="11" width="7.7"/>
    <col collapsed="false" customWidth="true" hidden="false" outlineLevel="0" max="15" min="15" style="11" width="10.85"/>
    <col collapsed="false" customWidth="true" hidden="false" outlineLevel="0" max="16" min="16" style="11" width="11.56"/>
    <col collapsed="false" customWidth="true" hidden="false" outlineLevel="0" max="17" min="17" style="12" width="8.14"/>
    <col collapsed="false" customWidth="true" hidden="false" outlineLevel="0" max="19" min="18" style="12" width="9.7"/>
    <col collapsed="false" customWidth="true" hidden="false" outlineLevel="0" max="20" min="20" style="12" width="10.41"/>
    <col collapsed="false" customWidth="true" hidden="false" outlineLevel="0" max="21" min="21" style="11" width="10.71"/>
    <col collapsed="false" customWidth="true" hidden="false" outlineLevel="0" max="22" min="22" style="46" width="10.71"/>
    <col collapsed="false" customWidth="true" hidden="false" outlineLevel="0" max="23" min="23" style="121" width="10.71"/>
    <col collapsed="false" customWidth="true" hidden="false" outlineLevel="0" max="26" min="24" style="11" width="10.71"/>
    <col collapsed="false" customWidth="false" hidden="false" outlineLevel="0" max="32" min="27" style="11" width="13.14"/>
    <col collapsed="false" customWidth="false" hidden="false" outlineLevel="0" max="34" min="33" style="108" width="13.14"/>
    <col collapsed="false" customWidth="false" hidden="false" outlineLevel="0" max="257" min="35" style="11" width="13.14"/>
  </cols>
  <sheetData>
    <row r="1" customFormat="false" ht="43.5" hidden="false" customHeight="true" outlineLevel="0" collapsed="false">
      <c r="A1" s="252" t="s">
        <v>169</v>
      </c>
      <c r="B1" s="252"/>
      <c r="C1" s="252"/>
      <c r="D1" s="252"/>
      <c r="E1" s="252"/>
      <c r="F1" s="252"/>
      <c r="G1" s="252"/>
      <c r="H1" s="252"/>
      <c r="I1" s="252"/>
      <c r="J1" s="252"/>
      <c r="K1" s="252"/>
      <c r="L1" s="252"/>
      <c r="M1" s="252"/>
      <c r="N1" s="252"/>
      <c r="O1" s="252"/>
      <c r="P1" s="252"/>
      <c r="Q1" s="252"/>
      <c r="R1" s="252"/>
      <c r="S1" s="252"/>
      <c r="T1" s="252"/>
    </row>
    <row r="2" customFormat="false" ht="12.75" hidden="false" customHeight="true" outlineLevel="0" collapsed="false">
      <c r="A2" s="33"/>
      <c r="B2" s="279"/>
      <c r="C2" s="306"/>
      <c r="D2" s="306"/>
      <c r="E2" s="306"/>
      <c r="F2" s="306"/>
      <c r="G2" s="306"/>
      <c r="H2" s="306"/>
      <c r="I2" s="306"/>
      <c r="J2" s="426"/>
      <c r="K2" s="427"/>
      <c r="L2" s="306"/>
      <c r="M2" s="427"/>
      <c r="N2" s="427"/>
      <c r="O2" s="427"/>
      <c r="P2" s="427"/>
      <c r="Q2" s="428"/>
      <c r="R2" s="428"/>
      <c r="S2" s="428"/>
      <c r="T2" s="428"/>
    </row>
    <row r="3" s="436" customFormat="true" ht="24.75" hidden="false" customHeight="true" outlineLevel="0" collapsed="false">
      <c r="A3" s="429"/>
      <c r="B3" s="430" t="s">
        <v>170</v>
      </c>
      <c r="C3" s="431" t="s">
        <v>154</v>
      </c>
      <c r="D3" s="431"/>
      <c r="E3" s="431"/>
      <c r="F3" s="432" t="s">
        <v>171</v>
      </c>
      <c r="G3" s="432"/>
      <c r="H3" s="432"/>
      <c r="I3" s="433" t="s">
        <v>156</v>
      </c>
      <c r="J3" s="433"/>
      <c r="K3" s="433"/>
      <c r="L3" s="432" t="s">
        <v>157</v>
      </c>
      <c r="M3" s="432"/>
      <c r="N3" s="434" t="s">
        <v>158</v>
      </c>
      <c r="O3" s="434"/>
      <c r="P3" s="434"/>
      <c r="Q3" s="435" t="s">
        <v>159</v>
      </c>
      <c r="R3" s="435"/>
      <c r="S3" s="435"/>
      <c r="T3" s="435"/>
      <c r="V3" s="437"/>
      <c r="W3" s="438"/>
      <c r="AG3" s="439"/>
      <c r="AH3" s="439"/>
    </row>
    <row r="4" s="441" customFormat="true" ht="66.75" hidden="false" customHeight="true" outlineLevel="0" collapsed="false">
      <c r="A4" s="440"/>
      <c r="B4" s="430"/>
      <c r="C4" s="318" t="s">
        <v>160</v>
      </c>
      <c r="D4" s="318" t="s">
        <v>161</v>
      </c>
      <c r="E4" s="318" t="s">
        <v>172</v>
      </c>
      <c r="F4" s="317" t="s">
        <v>160</v>
      </c>
      <c r="G4" s="318" t="s">
        <v>161</v>
      </c>
      <c r="H4" s="319" t="s">
        <v>172</v>
      </c>
      <c r="I4" s="318" t="s">
        <v>160</v>
      </c>
      <c r="J4" s="318" t="s">
        <v>161</v>
      </c>
      <c r="K4" s="318" t="s">
        <v>172</v>
      </c>
      <c r="L4" s="317" t="s">
        <v>160</v>
      </c>
      <c r="M4" s="319" t="s">
        <v>161</v>
      </c>
      <c r="N4" s="318" t="s">
        <v>160</v>
      </c>
      <c r="O4" s="318" t="s">
        <v>161</v>
      </c>
      <c r="P4" s="318" t="s">
        <v>172</v>
      </c>
      <c r="Q4" s="317" t="s">
        <v>163</v>
      </c>
      <c r="R4" s="399" t="s">
        <v>164</v>
      </c>
      <c r="S4" s="320" t="s">
        <v>165</v>
      </c>
      <c r="T4" s="318" t="s">
        <v>166</v>
      </c>
      <c r="V4" s="442"/>
      <c r="W4" s="443"/>
      <c r="AG4" s="444"/>
      <c r="AH4" s="444"/>
    </row>
    <row r="5" customFormat="false" ht="15" hidden="false" customHeight="true" outlineLevel="0" collapsed="false">
      <c r="A5" s="445" t="s">
        <v>117</v>
      </c>
      <c r="B5" s="445"/>
      <c r="C5" s="327" t="n">
        <f aca="false">SUM(C6:C38)</f>
        <v>81287</v>
      </c>
      <c r="D5" s="194" t="n">
        <f aca="false">SUM(D6:D38)</f>
        <v>111228123.33</v>
      </c>
      <c r="E5" s="328" t="n">
        <f aca="false">+D5/D$5</f>
        <v>1</v>
      </c>
      <c r="F5" s="327" t="n">
        <f aca="false">SUM(F6:F38)</f>
        <v>44301</v>
      </c>
      <c r="G5" s="194" t="n">
        <f aca="false">SUM(G6:G38)</f>
        <v>61406407.71</v>
      </c>
      <c r="H5" s="330" t="n">
        <f aca="false">+G5/G$5</f>
        <v>1</v>
      </c>
      <c r="I5" s="194" t="n">
        <f aca="false">SUM(I6:I38)</f>
        <v>41041</v>
      </c>
      <c r="J5" s="194" t="n">
        <f aca="false">SUM(J6:J38)</f>
        <v>51314826.11</v>
      </c>
      <c r="K5" s="328" t="n">
        <f aca="false">+J5/J$5</f>
        <v>1</v>
      </c>
      <c r="L5" s="327" t="n">
        <f aca="false">SUM(L6:L38)</f>
        <v>72</v>
      </c>
      <c r="M5" s="446" t="n">
        <f aca="false">SUM(M6:M38)</f>
        <v>267267.84</v>
      </c>
      <c r="N5" s="327" t="n">
        <f aca="false">SUM(N6:N38)</f>
        <v>84474</v>
      </c>
      <c r="O5" s="194" t="n">
        <f aca="false">SUM(O6:O38)</f>
        <v>121052445.25</v>
      </c>
      <c r="P5" s="328" t="n">
        <f aca="false">+O5/O$5</f>
        <v>1</v>
      </c>
      <c r="Q5" s="331" t="n">
        <f aca="false">+N5/C5-1</f>
        <v>0.0392067612287328</v>
      </c>
      <c r="R5" s="328" t="n">
        <f aca="false">+O5/D5-1</f>
        <v>0.0883258804147262</v>
      </c>
      <c r="S5" s="332" t="n">
        <v>2.24306598182537</v>
      </c>
      <c r="T5" s="195" t="n">
        <v>1.89689574225176</v>
      </c>
      <c r="U5" s="46"/>
      <c r="V5" s="447"/>
      <c r="W5" s="46"/>
      <c r="X5" s="129"/>
      <c r="Y5" s="108"/>
    </row>
    <row r="6" customFormat="false" ht="17.25" hidden="false" customHeight="true" outlineLevel="0" collapsed="false">
      <c r="A6" s="448"/>
      <c r="B6" s="83" t="s">
        <v>73</v>
      </c>
      <c r="C6" s="335" t="n">
        <v>4885</v>
      </c>
      <c r="D6" s="336" t="n">
        <v>6963147.1</v>
      </c>
      <c r="E6" s="337" t="n">
        <f aca="false">+D6/D$5</f>
        <v>0.0626023966918979</v>
      </c>
      <c r="F6" s="335" t="n">
        <v>4348</v>
      </c>
      <c r="G6" s="336" t="n">
        <v>6493116.9</v>
      </c>
      <c r="H6" s="337" t="n">
        <f aca="false">+G6/G$5</f>
        <v>0.105740054534123</v>
      </c>
      <c r="I6" s="61" t="n">
        <v>3407</v>
      </c>
      <c r="J6" s="61" t="n">
        <v>3992981.65</v>
      </c>
      <c r="K6" s="337" t="n">
        <f aca="false">+J6/J$5</f>
        <v>0.0778134109124822</v>
      </c>
      <c r="L6" s="335" t="n">
        <v>0</v>
      </c>
      <c r="M6" s="61" t="n">
        <v>10581.72</v>
      </c>
      <c r="N6" s="335" t="n">
        <v>5826</v>
      </c>
      <c r="O6" s="336" t="n">
        <v>9452700.63</v>
      </c>
      <c r="P6" s="338" t="n">
        <f aca="false">+O6/O$5</f>
        <v>0.0780876471390403</v>
      </c>
      <c r="Q6" s="449" t="n">
        <f aca="false">+N6/C6-1</f>
        <v>0.192630501535312</v>
      </c>
      <c r="R6" s="449" t="n">
        <f aca="false">+O6/D6-1</f>
        <v>0.357532807256076</v>
      </c>
      <c r="S6" s="450" t="n">
        <v>1.35615491009682</v>
      </c>
      <c r="T6" s="449" t="n">
        <v>0.448179065854129</v>
      </c>
      <c r="U6" s="46" t="n">
        <f aca="false">+J6-'16'!H5</f>
        <v>0</v>
      </c>
      <c r="V6" s="447"/>
      <c r="W6" s="46"/>
      <c r="X6" s="129"/>
      <c r="Y6" s="129"/>
      <c r="AA6" s="46"/>
      <c r="AB6" s="46"/>
    </row>
    <row r="7" s="12" customFormat="true" ht="17.25" hidden="false" customHeight="true" outlineLevel="0" collapsed="false">
      <c r="A7" s="448"/>
      <c r="B7" s="83" t="s">
        <v>74</v>
      </c>
      <c r="C7" s="339" t="n">
        <v>3263</v>
      </c>
      <c r="D7" s="61" t="n">
        <v>7598698.38</v>
      </c>
      <c r="E7" s="343" t="n">
        <f aca="false">+D7/D$5</f>
        <v>0.0683163408003892</v>
      </c>
      <c r="F7" s="339" t="n">
        <v>1844</v>
      </c>
      <c r="G7" s="61" t="n">
        <v>4541493.4</v>
      </c>
      <c r="H7" s="343" t="n">
        <f aca="false">+G7/G$5</f>
        <v>0.0739579722925303</v>
      </c>
      <c r="I7" s="61" t="n">
        <v>1583</v>
      </c>
      <c r="J7" s="61" t="n">
        <v>3286815.58</v>
      </c>
      <c r="K7" s="343" t="n">
        <f aca="false">+J7/J$5</f>
        <v>0.0640519676117441</v>
      </c>
      <c r="L7" s="339" t="n">
        <v>10</v>
      </c>
      <c r="M7" s="61" t="n">
        <v>12982.29</v>
      </c>
      <c r="N7" s="339" t="n">
        <v>3514</v>
      </c>
      <c r="O7" s="61" t="n">
        <v>8840393.91</v>
      </c>
      <c r="P7" s="340" t="n">
        <f aca="false">+O7/O$5</f>
        <v>0.0730294534054445</v>
      </c>
      <c r="Q7" s="413" t="n">
        <f aca="false">+N7/C7-1</f>
        <v>0.0769230769230769</v>
      </c>
      <c r="R7" s="413" t="n">
        <f aca="false">+O7/D7-1</f>
        <v>0.163408977156954</v>
      </c>
      <c r="S7" s="451" t="n">
        <v>1.00379746835443</v>
      </c>
      <c r="T7" s="413" t="n">
        <v>1.20990531641411</v>
      </c>
      <c r="U7" s="46" t="n">
        <f aca="false">+J7-'16'!H6</f>
        <v>0</v>
      </c>
      <c r="V7" s="447"/>
      <c r="W7" s="166"/>
      <c r="X7" s="46"/>
      <c r="Y7" s="129"/>
      <c r="AA7" s="108"/>
      <c r="AB7" s="46"/>
      <c r="AD7" s="11"/>
      <c r="AE7" s="11"/>
      <c r="AG7" s="108"/>
      <c r="AH7" s="108"/>
    </row>
    <row r="8" s="12" customFormat="true" ht="17.25" hidden="false" customHeight="true" outlineLevel="0" collapsed="false">
      <c r="A8" s="448"/>
      <c r="B8" s="83" t="s">
        <v>75</v>
      </c>
      <c r="C8" s="339" t="n">
        <v>228</v>
      </c>
      <c r="D8" s="61" t="n">
        <v>1501989.92</v>
      </c>
      <c r="E8" s="343" t="n">
        <f aca="false">+D8/D$5</f>
        <v>0.0135036884111025</v>
      </c>
      <c r="F8" s="339" t="n">
        <v>141</v>
      </c>
      <c r="G8" s="61" t="n">
        <v>446967.24</v>
      </c>
      <c r="H8" s="343" t="n">
        <f aca="false">+G8/G$5</f>
        <v>0.00727883712251762</v>
      </c>
      <c r="I8" s="61" t="n">
        <v>143</v>
      </c>
      <c r="J8" s="61" t="n">
        <v>1059605.38</v>
      </c>
      <c r="K8" s="343" t="n">
        <f aca="false">+J8/J$5</f>
        <v>0.0206491078763202</v>
      </c>
      <c r="L8" s="339" t="n">
        <v>0</v>
      </c>
      <c r="M8" s="61" t="n">
        <v>0</v>
      </c>
      <c r="N8" s="339" t="n">
        <v>226</v>
      </c>
      <c r="O8" s="61" t="n">
        <v>889351.42</v>
      </c>
      <c r="P8" s="340" t="n">
        <f aca="false">+O8/O$5</f>
        <v>0.00734682738678507</v>
      </c>
      <c r="Q8" s="413" t="n">
        <f aca="false">+N8/C8-1</f>
        <v>-0.00877192982456143</v>
      </c>
      <c r="R8" s="413" t="n">
        <f aca="false">+O8/D8-1</f>
        <v>-0.407884561568829</v>
      </c>
      <c r="S8" s="452" t="s">
        <v>61</v>
      </c>
      <c r="T8" s="453" t="s">
        <v>61</v>
      </c>
      <c r="U8" s="46" t="n">
        <f aca="false">+J8-'16'!H7</f>
        <v>0</v>
      </c>
      <c r="V8" s="447"/>
      <c r="W8" s="454"/>
      <c r="X8" s="108"/>
      <c r="Y8" s="129"/>
      <c r="AA8" s="46"/>
      <c r="AB8" s="46"/>
      <c r="AD8" s="11"/>
      <c r="AE8" s="11"/>
      <c r="AG8" s="108"/>
      <c r="AH8" s="108"/>
    </row>
    <row r="9" s="12" customFormat="true" ht="17.25" hidden="false" customHeight="true" outlineLevel="0" collapsed="false">
      <c r="A9" s="448"/>
      <c r="B9" s="83" t="s">
        <v>76</v>
      </c>
      <c r="C9" s="339" t="n">
        <v>48369</v>
      </c>
      <c r="D9" s="61" t="n">
        <v>49347098.52</v>
      </c>
      <c r="E9" s="343" t="n">
        <f aca="false">+D9/D$5</f>
        <v>0.443656667420283</v>
      </c>
      <c r="F9" s="339" t="n">
        <v>28388</v>
      </c>
      <c r="G9" s="61" t="n">
        <v>30711624.3</v>
      </c>
      <c r="H9" s="343" t="n">
        <f aca="false">+G9/G$5</f>
        <v>0.500137126487512</v>
      </c>
      <c r="I9" s="61" t="n">
        <v>28085</v>
      </c>
      <c r="J9" s="61" t="n">
        <v>25787139.11</v>
      </c>
      <c r="K9" s="343" t="n">
        <f aca="false">+J9/J$5</f>
        <v>0.502528042377498</v>
      </c>
      <c r="L9" s="339" t="n">
        <v>20</v>
      </c>
      <c r="M9" s="61" t="n">
        <v>45507.51</v>
      </c>
      <c r="N9" s="339" t="n">
        <v>48652</v>
      </c>
      <c r="O9" s="61" t="n">
        <v>54226076.22</v>
      </c>
      <c r="P9" s="340" t="n">
        <f aca="false">+O9/O$5</f>
        <v>0.447955232197179</v>
      </c>
      <c r="Q9" s="413" t="n">
        <f aca="false">+N9/C9-1</f>
        <v>0.00585085488639425</v>
      </c>
      <c r="R9" s="413" t="n">
        <f aca="false">+O9/D9-1</f>
        <v>0.0988706093433758</v>
      </c>
      <c r="S9" s="451" t="n">
        <v>2.22519522278365</v>
      </c>
      <c r="T9" s="413" t="n">
        <v>2.03861428473124</v>
      </c>
      <c r="U9" s="46" t="n">
        <f aca="false">+J9-'16'!H8</f>
        <v>0</v>
      </c>
      <c r="V9" s="447"/>
      <c r="W9" s="455"/>
      <c r="X9" s="129"/>
      <c r="Y9" s="129"/>
      <c r="AA9" s="46"/>
      <c r="AB9" s="46"/>
      <c r="AD9" s="11"/>
      <c r="AE9" s="11"/>
      <c r="AG9" s="108"/>
      <c r="AH9" s="108"/>
    </row>
    <row r="10" s="12" customFormat="true" ht="17.25" hidden="false" customHeight="true" outlineLevel="0" collapsed="false">
      <c r="A10" s="448"/>
      <c r="B10" s="83" t="s">
        <v>77</v>
      </c>
      <c r="C10" s="339" t="n">
        <v>4936</v>
      </c>
      <c r="D10" s="61" t="n">
        <v>3976405.51</v>
      </c>
      <c r="E10" s="343" t="n">
        <f aca="false">+D10/D$5</f>
        <v>0.0357500009076167</v>
      </c>
      <c r="F10" s="339" t="n">
        <v>1695</v>
      </c>
      <c r="G10" s="61" t="n">
        <v>1472805.28</v>
      </c>
      <c r="H10" s="343" t="n">
        <f aca="false">+G10/G$5</f>
        <v>0.023984553647162</v>
      </c>
      <c r="I10" s="61" t="n">
        <v>0</v>
      </c>
      <c r="J10" s="61" t="n">
        <v>0</v>
      </c>
      <c r="K10" s="343" t="n">
        <f aca="false">+J10/J$5</f>
        <v>0</v>
      </c>
      <c r="L10" s="339" t="n">
        <v>0</v>
      </c>
      <c r="M10" s="61" t="n">
        <v>0</v>
      </c>
      <c r="N10" s="339" t="n">
        <v>6631</v>
      </c>
      <c r="O10" s="61" t="n">
        <v>5449210.79</v>
      </c>
      <c r="P10" s="340" t="n">
        <f aca="false">+O10/O$5</f>
        <v>0.0450152888588593</v>
      </c>
      <c r="Q10" s="413" t="n">
        <f aca="false">+N10/C10-1</f>
        <v>0.34339546191248</v>
      </c>
      <c r="R10" s="413" t="n">
        <f aca="false">+O10/D10-1</f>
        <v>0.370386087710657</v>
      </c>
      <c r="S10" s="452" t="s">
        <v>61</v>
      </c>
      <c r="T10" s="453" t="s">
        <v>61</v>
      </c>
      <c r="U10" s="46" t="n">
        <f aca="false">+J10-'16'!H9</f>
        <v>0</v>
      </c>
      <c r="V10" s="447"/>
      <c r="W10" s="455"/>
      <c r="X10" s="129"/>
      <c r="Y10" s="129"/>
      <c r="AA10" s="46"/>
      <c r="AB10" s="46"/>
      <c r="AD10" s="11"/>
      <c r="AE10" s="11"/>
      <c r="AG10" s="108"/>
      <c r="AH10" s="108"/>
    </row>
    <row r="11" s="12" customFormat="true" ht="17.25" hidden="false" customHeight="true" outlineLevel="0" collapsed="false">
      <c r="A11" s="448"/>
      <c r="B11" s="83" t="s">
        <v>78</v>
      </c>
      <c r="C11" s="339" t="n">
        <v>29</v>
      </c>
      <c r="D11" s="61" t="n">
        <v>42630.01</v>
      </c>
      <c r="E11" s="343" t="n">
        <f aca="false">+D11/D$5</f>
        <v>0.000383266468261108</v>
      </c>
      <c r="F11" s="339" t="n">
        <v>50</v>
      </c>
      <c r="G11" s="61" t="n">
        <v>44049.98</v>
      </c>
      <c r="H11" s="343" t="n">
        <f aca="false">+G11/G$5</f>
        <v>0.000717351521489939</v>
      </c>
      <c r="I11" s="61" t="n">
        <v>25</v>
      </c>
      <c r="J11" s="61" t="n">
        <v>43064.27</v>
      </c>
      <c r="K11" s="343" t="n">
        <f aca="false">+J11/J$5</f>
        <v>0.000839216913795755</v>
      </c>
      <c r="L11" s="339" t="n">
        <v>2</v>
      </c>
      <c r="M11" s="61" t="n">
        <v>400.07</v>
      </c>
      <c r="N11" s="339" t="n">
        <v>52</v>
      </c>
      <c r="O11" s="61" t="n">
        <v>43215.56</v>
      </c>
      <c r="P11" s="340" t="n">
        <f aca="false">+O11/O$5</f>
        <v>0.000356998653854124</v>
      </c>
      <c r="Q11" s="413" t="n">
        <f aca="false">+N11/C11-1</f>
        <v>0.793103448275862</v>
      </c>
      <c r="R11" s="413" t="n">
        <f aca="false">+O11/D11-1</f>
        <v>0.0137356289618509</v>
      </c>
      <c r="S11" s="451" t="n">
        <v>0.19047619047619</v>
      </c>
      <c r="T11" s="413" t="n">
        <v>2.94328947247938</v>
      </c>
      <c r="U11" s="46" t="n">
        <f aca="false">+J11-'16'!H10</f>
        <v>0</v>
      </c>
      <c r="V11" s="447"/>
      <c r="W11" s="455"/>
      <c r="X11" s="129"/>
      <c r="Y11" s="129"/>
      <c r="AA11" s="46"/>
      <c r="AB11" s="46"/>
      <c r="AD11" s="11"/>
      <c r="AE11" s="11"/>
      <c r="AG11" s="108"/>
      <c r="AH11" s="108"/>
    </row>
    <row r="12" s="12" customFormat="true" ht="17.25" hidden="false" customHeight="true" outlineLevel="0" collapsed="false">
      <c r="A12" s="448"/>
      <c r="B12" s="83" t="s">
        <v>79</v>
      </c>
      <c r="C12" s="339" t="n">
        <v>65</v>
      </c>
      <c r="D12" s="61" t="n">
        <v>12738.15</v>
      </c>
      <c r="E12" s="343" t="n">
        <f aca="false">+D12/D$5</f>
        <v>0.000114522744955496</v>
      </c>
      <c r="F12" s="339" t="n">
        <v>7</v>
      </c>
      <c r="G12" s="61" t="n">
        <v>607.8</v>
      </c>
      <c r="H12" s="343" t="n">
        <f aca="false">+G12/G$5</f>
        <v>9.89798984611536E-006</v>
      </c>
      <c r="I12" s="61" t="n">
        <v>0</v>
      </c>
      <c r="J12" s="61" t="n">
        <v>0</v>
      </c>
      <c r="K12" s="343" t="n">
        <f aca="false">+J12/J$5</f>
        <v>0</v>
      </c>
      <c r="L12" s="339" t="n">
        <v>0</v>
      </c>
      <c r="M12" s="61" t="n">
        <v>0</v>
      </c>
      <c r="N12" s="339" t="n">
        <v>72</v>
      </c>
      <c r="O12" s="61" t="n">
        <v>13345.95</v>
      </c>
      <c r="P12" s="340" t="n">
        <f aca="false">+O12/O$5</f>
        <v>0.000110249321873983</v>
      </c>
      <c r="Q12" s="413" t="n">
        <f aca="false">+N12/C12-1</f>
        <v>0.107692307692308</v>
      </c>
      <c r="R12" s="413" t="n">
        <f aca="false">+O12/D12-1</f>
        <v>0.0477149350572885</v>
      </c>
      <c r="S12" s="452" t="s">
        <v>61</v>
      </c>
      <c r="T12" s="453" t="s">
        <v>61</v>
      </c>
      <c r="U12" s="46" t="n">
        <f aca="false">+J12-'16'!H11</f>
        <v>0</v>
      </c>
      <c r="V12" s="447"/>
      <c r="W12" s="455"/>
      <c r="X12" s="129"/>
      <c r="Y12" s="129"/>
      <c r="AA12" s="46"/>
      <c r="AB12" s="46"/>
      <c r="AD12" s="11"/>
      <c r="AE12" s="11"/>
      <c r="AG12" s="108"/>
      <c r="AH12" s="108"/>
    </row>
    <row r="13" s="12" customFormat="true" ht="17.25" hidden="false" customHeight="true" outlineLevel="0" collapsed="false">
      <c r="A13" s="448"/>
      <c r="B13" s="83" t="s">
        <v>80</v>
      </c>
      <c r="C13" s="339" t="n">
        <v>0</v>
      </c>
      <c r="D13" s="61" t="n">
        <v>0</v>
      </c>
      <c r="E13" s="343" t="n">
        <f aca="false">+D13/D$5</f>
        <v>0</v>
      </c>
      <c r="F13" s="339" t="n">
        <v>0</v>
      </c>
      <c r="G13" s="61" t="n">
        <v>0</v>
      </c>
      <c r="H13" s="343" t="n">
        <f aca="false">+G13/G$5</f>
        <v>0</v>
      </c>
      <c r="I13" s="61" t="n">
        <v>0</v>
      </c>
      <c r="J13" s="61" t="n">
        <v>0</v>
      </c>
      <c r="K13" s="343" t="n">
        <f aca="false">+J13/J$5</f>
        <v>0</v>
      </c>
      <c r="L13" s="339" t="n">
        <v>0</v>
      </c>
      <c r="M13" s="61" t="n">
        <v>0</v>
      </c>
      <c r="N13" s="339" t="n">
        <v>0</v>
      </c>
      <c r="O13" s="61" t="n">
        <v>0</v>
      </c>
      <c r="P13" s="340" t="n">
        <f aca="false">+O13/O$5</f>
        <v>0</v>
      </c>
      <c r="Q13" s="453" t="s">
        <v>61</v>
      </c>
      <c r="R13" s="453" t="s">
        <v>61</v>
      </c>
      <c r="S13" s="452" t="s">
        <v>61</v>
      </c>
      <c r="T13" s="453" t="s">
        <v>61</v>
      </c>
      <c r="U13" s="46" t="n">
        <f aca="false">+J13-'16'!H12</f>
        <v>0</v>
      </c>
      <c r="V13" s="447"/>
      <c r="W13" s="455"/>
      <c r="X13" s="129"/>
      <c r="Y13" s="129"/>
      <c r="AA13" s="46"/>
      <c r="AB13" s="46"/>
      <c r="AD13" s="11"/>
      <c r="AE13" s="11"/>
      <c r="AG13" s="108"/>
      <c r="AH13" s="108"/>
    </row>
    <row r="14" s="12" customFormat="true" ht="17.25" hidden="false" customHeight="true" outlineLevel="0" collapsed="false">
      <c r="A14" s="448"/>
      <c r="B14" s="83" t="s">
        <v>81</v>
      </c>
      <c r="C14" s="339" t="n">
        <v>1</v>
      </c>
      <c r="D14" s="61" t="n">
        <v>56.35</v>
      </c>
      <c r="E14" s="343" t="n">
        <f aca="false">+D14/D$5</f>
        <v>5.06616477136961E-007</v>
      </c>
      <c r="F14" s="339" t="n">
        <v>3</v>
      </c>
      <c r="G14" s="61" t="n">
        <v>299.52</v>
      </c>
      <c r="H14" s="343" t="n">
        <f aca="false">+G14/G$5</f>
        <v>4.87766686197511E-006</v>
      </c>
      <c r="I14" s="61" t="n">
        <v>1</v>
      </c>
      <c r="J14" s="61" t="n">
        <v>64.58</v>
      </c>
      <c r="K14" s="343" t="n">
        <f aca="false">+J14/J$5</f>
        <v>1.25850567751247E-006</v>
      </c>
      <c r="L14" s="339" t="n">
        <v>0</v>
      </c>
      <c r="M14" s="61" t="n">
        <v>0</v>
      </c>
      <c r="N14" s="339" t="n">
        <v>3</v>
      </c>
      <c r="O14" s="61" t="n">
        <v>299.52</v>
      </c>
      <c r="P14" s="340" t="n">
        <f aca="false">+O14/O$5</f>
        <v>2.47429946071246E-006</v>
      </c>
      <c r="Q14" s="413" t="n">
        <f aca="false">+N14/C14-1</f>
        <v>2</v>
      </c>
      <c r="R14" s="413" t="n">
        <f aca="false">+O14/D14-1</f>
        <v>4.3153504880213</v>
      </c>
      <c r="S14" s="452" t="s">
        <v>61</v>
      </c>
      <c r="T14" s="453" t="s">
        <v>61</v>
      </c>
      <c r="U14" s="46" t="n">
        <f aca="false">+J14-'16'!H13</f>
        <v>0</v>
      </c>
      <c r="V14" s="447"/>
      <c r="W14" s="455"/>
      <c r="X14" s="129"/>
      <c r="Y14" s="129"/>
      <c r="AA14" s="46"/>
      <c r="AB14" s="46"/>
      <c r="AD14" s="11"/>
      <c r="AE14" s="11"/>
      <c r="AG14" s="108"/>
      <c r="AH14" s="108"/>
    </row>
    <row r="15" s="12" customFormat="true" ht="17.25" hidden="false" customHeight="true" outlineLevel="0" collapsed="false">
      <c r="A15" s="448"/>
      <c r="B15" s="83" t="s">
        <v>82</v>
      </c>
      <c r="C15" s="339" t="n">
        <v>6400</v>
      </c>
      <c r="D15" s="61" t="n">
        <v>5846339.69</v>
      </c>
      <c r="E15" s="343" t="n">
        <f aca="false">+D15/D$5</f>
        <v>0.0525617039555243</v>
      </c>
      <c r="F15" s="339" t="n">
        <v>2456</v>
      </c>
      <c r="G15" s="61" t="n">
        <v>1363082.22</v>
      </c>
      <c r="H15" s="343" t="n">
        <f aca="false">+G15/G$5</f>
        <v>0.0221977196001652</v>
      </c>
      <c r="I15" s="61" t="n">
        <v>2687</v>
      </c>
      <c r="J15" s="61" t="n">
        <v>2447996.25</v>
      </c>
      <c r="K15" s="343" t="n">
        <f aca="false">+J15/J$5</f>
        <v>0.0477054378933761</v>
      </c>
      <c r="L15" s="339" t="n">
        <v>2</v>
      </c>
      <c r="M15" s="61" t="n">
        <v>254.88</v>
      </c>
      <c r="N15" s="339" t="n">
        <v>6167</v>
      </c>
      <c r="O15" s="61" t="n">
        <v>4761170.78</v>
      </c>
      <c r="P15" s="340" t="n">
        <f aca="false">+O15/O$5</f>
        <v>0.0393314713318441</v>
      </c>
      <c r="Q15" s="413" t="n">
        <f aca="false">+N15/C15-1</f>
        <v>-0.03640625</v>
      </c>
      <c r="R15" s="413" t="n">
        <f aca="false">+O15/D15-1</f>
        <v>-0.185615097230178</v>
      </c>
      <c r="S15" s="452" t="s">
        <v>61</v>
      </c>
      <c r="T15" s="453" t="s">
        <v>61</v>
      </c>
      <c r="U15" s="46" t="n">
        <f aca="false">+J15-'16'!H14</f>
        <v>0</v>
      </c>
      <c r="V15" s="447"/>
      <c r="W15" s="455"/>
      <c r="X15" s="129"/>
      <c r="Y15" s="129"/>
      <c r="AA15" s="46"/>
      <c r="AB15" s="46"/>
      <c r="AD15" s="11"/>
      <c r="AE15" s="11"/>
      <c r="AG15" s="108"/>
      <c r="AH15" s="108"/>
    </row>
    <row r="16" s="12" customFormat="true" ht="17.25" hidden="false" customHeight="true" outlineLevel="0" collapsed="false">
      <c r="A16" s="448"/>
      <c r="B16" s="83" t="s">
        <v>83</v>
      </c>
      <c r="C16" s="339" t="n">
        <v>1261</v>
      </c>
      <c r="D16" s="61" t="n">
        <v>4354337.92</v>
      </c>
      <c r="E16" s="343" t="n">
        <f aca="false">+D16/D$5</f>
        <v>0.0391478143264291</v>
      </c>
      <c r="F16" s="339" t="n">
        <v>1041</v>
      </c>
      <c r="G16" s="61" t="n">
        <v>7640451.52</v>
      </c>
      <c r="H16" s="343" t="n">
        <f aca="false">+G16/G$5</f>
        <v>0.12442433623675</v>
      </c>
      <c r="I16" s="61" t="n">
        <v>361</v>
      </c>
      <c r="J16" s="61" t="n">
        <v>917960.29</v>
      </c>
      <c r="K16" s="343" t="n">
        <f aca="false">+J16/J$5</f>
        <v>0.0178887927639516</v>
      </c>
      <c r="L16" s="339" t="n">
        <v>13</v>
      </c>
      <c r="M16" s="61" t="n">
        <v>68267.86</v>
      </c>
      <c r="N16" s="339" t="n">
        <v>1928</v>
      </c>
      <c r="O16" s="61" t="n">
        <v>11008561.29</v>
      </c>
      <c r="P16" s="340" t="n">
        <f aca="false">+O16/O$5</f>
        <v>0.090940428896458</v>
      </c>
      <c r="Q16" s="413" t="n">
        <f aca="false">+N16/C16-1</f>
        <v>0.528945281522601</v>
      </c>
      <c r="R16" s="413" t="n">
        <f aca="false">+O16/D16-1</f>
        <v>1.52818258303664</v>
      </c>
      <c r="S16" s="451" t="n">
        <v>1.95901639344262</v>
      </c>
      <c r="T16" s="413" t="n">
        <v>2.76655634172941</v>
      </c>
      <c r="U16" s="46" t="n">
        <f aca="false">+J16-'16'!H15</f>
        <v>0</v>
      </c>
      <c r="V16" s="447"/>
      <c r="W16" s="455"/>
      <c r="X16" s="129"/>
      <c r="Y16" s="129"/>
      <c r="AA16" s="46"/>
      <c r="AB16" s="46"/>
      <c r="AD16" s="11"/>
      <c r="AE16" s="11"/>
      <c r="AG16" s="108"/>
      <c r="AH16" s="108"/>
    </row>
    <row r="17" s="12" customFormat="true" ht="17.25" hidden="false" customHeight="true" outlineLevel="0" collapsed="false">
      <c r="A17" s="448"/>
      <c r="B17" s="83" t="s">
        <v>84</v>
      </c>
      <c r="C17" s="339" t="n">
        <v>1354</v>
      </c>
      <c r="D17" s="61" t="n">
        <v>1309104.86</v>
      </c>
      <c r="E17" s="343" t="n">
        <f aca="false">+D17/D$5</f>
        <v>0.0117695491104893</v>
      </c>
      <c r="F17" s="339" t="n">
        <v>502</v>
      </c>
      <c r="G17" s="61" t="n">
        <v>599759.83</v>
      </c>
      <c r="H17" s="343" t="n">
        <f aca="false">+G17/G$5</f>
        <v>0.0097670561162354</v>
      </c>
      <c r="I17" s="61" t="n">
        <v>246</v>
      </c>
      <c r="J17" s="61" t="n">
        <v>209173.29</v>
      </c>
      <c r="K17" s="343" t="n">
        <f aca="false">+J17/J$5</f>
        <v>0.00407627397102759</v>
      </c>
      <c r="L17" s="339" t="n">
        <v>2</v>
      </c>
      <c r="M17" s="61" t="n">
        <v>7538.1</v>
      </c>
      <c r="N17" s="339" t="n">
        <v>1608</v>
      </c>
      <c r="O17" s="61" t="n">
        <v>1692153.3</v>
      </c>
      <c r="P17" s="340" t="n">
        <f aca="false">+O17/O$5</f>
        <v>0.0139786792121822</v>
      </c>
      <c r="Q17" s="413" t="n">
        <f aca="false">+N17/C17-1</f>
        <v>0.187592319054653</v>
      </c>
      <c r="R17" s="413" t="n">
        <f aca="false">+O17/D17-1</f>
        <v>0.292603328964801</v>
      </c>
      <c r="S17" s="451" t="n">
        <v>-0.0716981132075472</v>
      </c>
      <c r="T17" s="413" t="n">
        <v>0.185328060178834</v>
      </c>
      <c r="U17" s="46" t="n">
        <f aca="false">+J17-'16'!H16</f>
        <v>0</v>
      </c>
      <c r="V17" s="447"/>
      <c r="W17" s="455"/>
      <c r="X17" s="129"/>
      <c r="Y17" s="129"/>
      <c r="AA17" s="46"/>
      <c r="AB17" s="46"/>
      <c r="AD17" s="11"/>
      <c r="AE17" s="11"/>
      <c r="AG17" s="108"/>
      <c r="AH17" s="108"/>
    </row>
    <row r="18" s="12" customFormat="true" ht="17.25" hidden="false" customHeight="true" outlineLevel="0" collapsed="false">
      <c r="A18" s="448"/>
      <c r="B18" s="83" t="s">
        <v>85</v>
      </c>
      <c r="C18" s="339" t="n">
        <v>78</v>
      </c>
      <c r="D18" s="61" t="n">
        <v>18845.9</v>
      </c>
      <c r="E18" s="343" t="n">
        <f aca="false">+D18/D$5</f>
        <v>0.000169434666663273</v>
      </c>
      <c r="F18" s="339" t="n">
        <v>23</v>
      </c>
      <c r="G18" s="61" t="n">
        <v>5980.69</v>
      </c>
      <c r="H18" s="343" t="n">
        <f aca="false">+G18/G$5</f>
        <v>9.73952104191571E-005</v>
      </c>
      <c r="I18" s="61" t="n">
        <v>0</v>
      </c>
      <c r="J18" s="61" t="n">
        <v>0</v>
      </c>
      <c r="K18" s="343" t="n">
        <f aca="false">+J18/J$5</f>
        <v>0</v>
      </c>
      <c r="L18" s="339" t="n">
        <v>0</v>
      </c>
      <c r="M18" s="61" t="n">
        <v>0</v>
      </c>
      <c r="N18" s="339" t="n">
        <v>101</v>
      </c>
      <c r="O18" s="61" t="n">
        <v>24826.59</v>
      </c>
      <c r="P18" s="340" t="n">
        <f aca="false">+O18/O$5</f>
        <v>0.000205089537420972</v>
      </c>
      <c r="Q18" s="413" t="n">
        <f aca="false">+N18/C18-1</f>
        <v>0.294871794871795</v>
      </c>
      <c r="R18" s="413" t="n">
        <f aca="false">+O18/D18-1</f>
        <v>0.317347009163797</v>
      </c>
      <c r="S18" s="452" t="s">
        <v>61</v>
      </c>
      <c r="T18" s="453" t="s">
        <v>61</v>
      </c>
      <c r="U18" s="46" t="n">
        <f aca="false">+J18-'16'!H17</f>
        <v>0</v>
      </c>
      <c r="V18" s="447"/>
      <c r="W18" s="455"/>
      <c r="X18" s="129"/>
      <c r="Y18" s="129"/>
      <c r="AA18" s="46"/>
      <c r="AB18" s="46"/>
      <c r="AD18" s="11"/>
      <c r="AE18" s="11"/>
      <c r="AG18" s="108"/>
      <c r="AH18" s="108"/>
    </row>
    <row r="19" s="12" customFormat="true" ht="17.25" hidden="false" customHeight="true" outlineLevel="0" collapsed="false">
      <c r="A19" s="448"/>
      <c r="B19" s="83" t="s">
        <v>86</v>
      </c>
      <c r="C19" s="339" t="n">
        <v>25</v>
      </c>
      <c r="D19" s="61" t="n">
        <v>8034.76</v>
      </c>
      <c r="E19" s="343" t="n">
        <f aca="false">+D19/D$5</f>
        <v>7.22367667407448E-005</v>
      </c>
      <c r="F19" s="339" t="n">
        <v>8</v>
      </c>
      <c r="G19" s="61" t="n">
        <v>992.02</v>
      </c>
      <c r="H19" s="343" t="n">
        <f aca="false">+G19/G$5</f>
        <v>1.61549915879292E-005</v>
      </c>
      <c r="I19" s="61" t="n">
        <v>10</v>
      </c>
      <c r="J19" s="61" t="n">
        <v>718.16</v>
      </c>
      <c r="K19" s="343" t="n">
        <f aca="false">+J19/J$5</f>
        <v>1.39951755553167E-005</v>
      </c>
      <c r="L19" s="339" t="n">
        <v>0</v>
      </c>
      <c r="M19" s="61" t="n">
        <v>0</v>
      </c>
      <c r="N19" s="339" t="n">
        <v>23</v>
      </c>
      <c r="O19" s="61" t="n">
        <v>8308.62</v>
      </c>
      <c r="P19" s="340" t="n">
        <f aca="false">+O19/O$5</f>
        <v>6.8636531734992E-005</v>
      </c>
      <c r="Q19" s="413" t="n">
        <f aca="false">+N19/C19-1</f>
        <v>-0.08</v>
      </c>
      <c r="R19" s="413" t="n">
        <f aca="false">+O19/D19-1</f>
        <v>0.0340844032678014</v>
      </c>
      <c r="S19" s="451" t="n">
        <v>4</v>
      </c>
      <c r="T19" s="413" t="n">
        <v>6.82224158588389</v>
      </c>
      <c r="U19" s="46" t="n">
        <f aca="false">+J19-'16'!H18</f>
        <v>0</v>
      </c>
      <c r="V19" s="447"/>
      <c r="W19" s="455"/>
      <c r="X19" s="129"/>
      <c r="Y19" s="129"/>
      <c r="AA19" s="46"/>
      <c r="AB19" s="46"/>
      <c r="AD19" s="11"/>
      <c r="AE19" s="11"/>
      <c r="AG19" s="108"/>
      <c r="AH19" s="108"/>
    </row>
    <row r="20" s="12" customFormat="true" ht="17.25" hidden="false" customHeight="true" outlineLevel="0" collapsed="false">
      <c r="A20" s="448"/>
      <c r="B20" s="83" t="s">
        <v>87</v>
      </c>
      <c r="C20" s="339" t="n">
        <v>1</v>
      </c>
      <c r="D20" s="61" t="n">
        <v>172.74</v>
      </c>
      <c r="E20" s="343" t="n">
        <f aca="false">+D20/D$5</f>
        <v>1.55302449442127E-006</v>
      </c>
      <c r="F20" s="339" t="n">
        <v>0</v>
      </c>
      <c r="G20" s="61" t="n">
        <v>0</v>
      </c>
      <c r="H20" s="343" t="n">
        <f aca="false">+G20/G$5</f>
        <v>0</v>
      </c>
      <c r="I20" s="61" t="n">
        <v>1</v>
      </c>
      <c r="J20" s="61" t="n">
        <v>172.74</v>
      </c>
      <c r="K20" s="343" t="n">
        <f aca="false">+J20/J$5</f>
        <v>3.36627858057454E-006</v>
      </c>
      <c r="L20" s="339" t="n">
        <v>0</v>
      </c>
      <c r="M20" s="61" t="n">
        <v>0</v>
      </c>
      <c r="N20" s="339" t="n">
        <v>0</v>
      </c>
      <c r="O20" s="61" t="n">
        <v>0</v>
      </c>
      <c r="P20" s="340" t="n">
        <f aca="false">+O20/O$5</f>
        <v>0</v>
      </c>
      <c r="Q20" s="413" t="n">
        <f aca="false">+N20/C20-1</f>
        <v>-1</v>
      </c>
      <c r="R20" s="413" t="n">
        <f aca="false">+O20/D20-1</f>
        <v>-1</v>
      </c>
      <c r="S20" s="452" t="s">
        <v>61</v>
      </c>
      <c r="T20" s="453" t="s">
        <v>61</v>
      </c>
      <c r="U20" s="46" t="n">
        <f aca="false">+J20-'16'!H19</f>
        <v>0</v>
      </c>
      <c r="V20" s="447"/>
      <c r="W20" s="455"/>
      <c r="X20" s="129"/>
      <c r="Y20" s="129"/>
      <c r="AA20" s="46"/>
      <c r="AB20" s="46"/>
      <c r="AD20" s="11"/>
      <c r="AE20" s="11"/>
      <c r="AG20" s="108"/>
      <c r="AH20" s="108"/>
    </row>
    <row r="21" s="12" customFormat="true" ht="17.25" hidden="false" customHeight="true" outlineLevel="0" collapsed="false">
      <c r="A21" s="448"/>
      <c r="B21" s="83" t="s">
        <v>88</v>
      </c>
      <c r="C21" s="339" t="n">
        <v>230</v>
      </c>
      <c r="D21" s="61" t="n">
        <v>677859.4</v>
      </c>
      <c r="E21" s="343" t="n">
        <f aca="false">+D21/D$5</f>
        <v>0.00609431661441303</v>
      </c>
      <c r="F21" s="339" t="n">
        <v>104</v>
      </c>
      <c r="G21" s="61" t="n">
        <v>99484.93</v>
      </c>
      <c r="H21" s="343" t="n">
        <f aca="false">+G21/G$5</f>
        <v>0.00162010665840983</v>
      </c>
      <c r="I21" s="61" t="n">
        <v>36</v>
      </c>
      <c r="J21" s="61" t="n">
        <v>128942.23</v>
      </c>
      <c r="K21" s="343" t="n">
        <f aca="false">+J21/J$5</f>
        <v>0.00251276755227808</v>
      </c>
      <c r="L21" s="339" t="n">
        <v>0</v>
      </c>
      <c r="M21" s="61" t="n">
        <v>0</v>
      </c>
      <c r="N21" s="339" t="n">
        <v>298</v>
      </c>
      <c r="O21" s="61" t="n">
        <v>648402.1</v>
      </c>
      <c r="P21" s="340" t="n">
        <f aca="false">+O21/O$5</f>
        <v>0.00535637341865261</v>
      </c>
      <c r="Q21" s="413" t="n">
        <f aca="false">+N21/C21-1</f>
        <v>0.295652173913044</v>
      </c>
      <c r="R21" s="413" t="n">
        <f aca="false">+O21/D21-1</f>
        <v>-0.0434563568787274</v>
      </c>
      <c r="S21" s="451" t="n">
        <v>0.0588235294117647</v>
      </c>
      <c r="T21" s="413" t="n">
        <v>2.32076876501937</v>
      </c>
      <c r="U21" s="46" t="n">
        <f aca="false">+J21-'16'!H20</f>
        <v>0</v>
      </c>
      <c r="V21" s="447"/>
      <c r="W21" s="455"/>
      <c r="X21" s="129"/>
      <c r="Y21" s="129"/>
      <c r="AA21" s="46"/>
      <c r="AB21" s="46"/>
      <c r="AD21" s="11"/>
      <c r="AE21" s="11"/>
      <c r="AG21" s="108"/>
      <c r="AH21" s="108"/>
    </row>
    <row r="22" s="12" customFormat="true" ht="17.25" hidden="false" customHeight="true" outlineLevel="0" collapsed="false">
      <c r="A22" s="448"/>
      <c r="B22" s="83" t="s">
        <v>89</v>
      </c>
      <c r="C22" s="339" t="n">
        <v>21</v>
      </c>
      <c r="D22" s="61" t="n">
        <v>2010.88</v>
      </c>
      <c r="E22" s="343" t="n">
        <f aca="false">+D22/D$5</f>
        <v>1.80788809502249E-005</v>
      </c>
      <c r="F22" s="339" t="n">
        <v>3</v>
      </c>
      <c r="G22" s="61" t="n">
        <v>1211.24</v>
      </c>
      <c r="H22" s="343" t="n">
        <f aca="false">+G22/G$5</f>
        <v>1.97249773300572E-005</v>
      </c>
      <c r="I22" s="61" t="n">
        <v>3</v>
      </c>
      <c r="J22" s="61" t="n">
        <v>135.81</v>
      </c>
      <c r="K22" s="343" t="n">
        <f aca="false">+J22/J$5</f>
        <v>2.64660353147984E-006</v>
      </c>
      <c r="L22" s="339" t="n">
        <v>0</v>
      </c>
      <c r="M22" s="61" t="n">
        <v>0</v>
      </c>
      <c r="N22" s="339" t="n">
        <v>21</v>
      </c>
      <c r="O22" s="61" t="n">
        <v>3086.09</v>
      </c>
      <c r="P22" s="340" t="n">
        <f aca="false">+O22/O$5</f>
        <v>2.54938261976166E-005</v>
      </c>
      <c r="Q22" s="413" t="n">
        <f aca="false">+N22/C22-1</f>
        <v>0</v>
      </c>
      <c r="R22" s="413" t="n">
        <f aca="false">+O22/D22-1</f>
        <v>0.534696252387015</v>
      </c>
      <c r="S22" s="452" t="n">
        <v>-0.8125</v>
      </c>
      <c r="T22" s="453" t="n">
        <v>-0.987441895301969</v>
      </c>
      <c r="U22" s="46" t="n">
        <f aca="false">+J22-'16'!H21</f>
        <v>-0.189999999999998</v>
      </c>
      <c r="V22" s="447"/>
      <c r="W22" s="455"/>
      <c r="X22" s="129"/>
      <c r="Y22" s="129"/>
      <c r="AA22" s="46"/>
      <c r="AB22" s="46"/>
      <c r="AD22" s="11"/>
      <c r="AE22" s="11"/>
      <c r="AG22" s="108"/>
      <c r="AH22" s="108"/>
    </row>
    <row r="23" s="12" customFormat="true" ht="17.25" hidden="false" customHeight="true" outlineLevel="0" collapsed="false">
      <c r="A23" s="448"/>
      <c r="B23" s="83" t="s">
        <v>90</v>
      </c>
      <c r="C23" s="339" t="n">
        <v>120</v>
      </c>
      <c r="D23" s="61" t="n">
        <v>157607.94</v>
      </c>
      <c r="E23" s="343" t="n">
        <f aca="false">+D23/D$5</f>
        <v>0.00141697922505082</v>
      </c>
      <c r="F23" s="339" t="n">
        <v>55</v>
      </c>
      <c r="G23" s="61" t="n">
        <v>48863.95</v>
      </c>
      <c r="H23" s="343" t="n">
        <f aca="false">+G23/G$5</f>
        <v>0.00079574676035059</v>
      </c>
      <c r="I23" s="61" t="n">
        <v>91</v>
      </c>
      <c r="J23" s="61" t="n">
        <v>135861.3</v>
      </c>
      <c r="K23" s="343" t="n">
        <f aca="false">+J23/J$5</f>
        <v>0.00264760324255535</v>
      </c>
      <c r="L23" s="339" t="n">
        <v>0</v>
      </c>
      <c r="M23" s="61" t="n">
        <v>0</v>
      </c>
      <c r="N23" s="339" t="n">
        <v>84</v>
      </c>
      <c r="O23" s="61" t="n">
        <v>70610.59</v>
      </c>
      <c r="P23" s="340" t="n">
        <f aca="false">+O23/O$5</f>
        <v>0.000583305771760112</v>
      </c>
      <c r="Q23" s="413" t="n">
        <f aca="false">+N23/C23-1</f>
        <v>-0.3</v>
      </c>
      <c r="R23" s="413" t="n">
        <f aca="false">+O23/D23-1</f>
        <v>-0.551985832693454</v>
      </c>
      <c r="S23" s="452" t="s">
        <v>61</v>
      </c>
      <c r="T23" s="453" t="s">
        <v>61</v>
      </c>
      <c r="U23" s="46" t="n">
        <f aca="false">+J23-'16'!H22</f>
        <v>0</v>
      </c>
      <c r="V23" s="447"/>
      <c r="W23" s="455"/>
      <c r="X23" s="129"/>
      <c r="Y23" s="129"/>
      <c r="AA23" s="46"/>
      <c r="AB23" s="46"/>
      <c r="AD23" s="11"/>
      <c r="AE23" s="11"/>
      <c r="AG23" s="108"/>
      <c r="AH23" s="108"/>
    </row>
    <row r="24" s="12" customFormat="true" ht="17.25" hidden="false" customHeight="true" outlineLevel="0" collapsed="false">
      <c r="A24" s="448"/>
      <c r="B24" s="83" t="s">
        <v>91</v>
      </c>
      <c r="C24" s="339" t="n">
        <v>18</v>
      </c>
      <c r="D24" s="61" t="n">
        <v>381528.24</v>
      </c>
      <c r="E24" s="343" t="n">
        <f aca="false">+D24/D$5</f>
        <v>0.00343014184342617</v>
      </c>
      <c r="F24" s="339" t="n">
        <v>6</v>
      </c>
      <c r="G24" s="61" t="n">
        <v>296811.26</v>
      </c>
      <c r="H24" s="343" t="n">
        <f aca="false">+G24/G$5</f>
        <v>0.00483355517882972</v>
      </c>
      <c r="I24" s="61" t="n">
        <v>0</v>
      </c>
      <c r="J24" s="61" t="n">
        <v>0</v>
      </c>
      <c r="K24" s="343" t="n">
        <f aca="false">+J24/J$5</f>
        <v>0</v>
      </c>
      <c r="L24" s="339" t="n">
        <v>0</v>
      </c>
      <c r="M24" s="61" t="n">
        <v>0</v>
      </c>
      <c r="N24" s="339" t="n">
        <v>24</v>
      </c>
      <c r="O24" s="61" t="n">
        <v>678339.5</v>
      </c>
      <c r="P24" s="340" t="n">
        <f aca="false">+O24/O$5</f>
        <v>0.00560368275584256</v>
      </c>
      <c r="Q24" s="413" t="n">
        <f aca="false">+N24/C24-1</f>
        <v>0.333333333333333</v>
      </c>
      <c r="R24" s="413" t="n">
        <f aca="false">+O24/D24-1</f>
        <v>0.777953579530575</v>
      </c>
      <c r="S24" s="452" t="s">
        <v>61</v>
      </c>
      <c r="T24" s="453" t="s">
        <v>61</v>
      </c>
      <c r="U24" s="46" t="n">
        <f aca="false">+J24-'16'!H23</f>
        <v>0</v>
      </c>
      <c r="V24" s="447"/>
      <c r="W24" s="455"/>
      <c r="X24" s="129"/>
      <c r="Y24" s="129"/>
      <c r="AA24" s="46"/>
      <c r="AB24" s="46"/>
      <c r="AD24" s="11"/>
      <c r="AE24" s="11"/>
      <c r="AG24" s="108"/>
      <c r="AH24" s="108"/>
    </row>
    <row r="25" s="12" customFormat="true" ht="17.25" hidden="false" customHeight="true" outlineLevel="0" collapsed="false">
      <c r="A25" s="448"/>
      <c r="B25" s="83" t="s">
        <v>92</v>
      </c>
      <c r="C25" s="339" t="n">
        <v>1250</v>
      </c>
      <c r="D25" s="61" t="n">
        <v>918332.23</v>
      </c>
      <c r="E25" s="343" t="n">
        <f aca="false">+D25/D$5</f>
        <v>0.00825629528312208</v>
      </c>
      <c r="F25" s="339" t="n">
        <v>820</v>
      </c>
      <c r="G25" s="61" t="n">
        <v>414293.23</v>
      </c>
      <c r="H25" s="343" t="n">
        <f aca="false">+G25/G$5</f>
        <v>0.00674674265194856</v>
      </c>
      <c r="I25" s="61" t="n">
        <v>348</v>
      </c>
      <c r="J25" s="61" t="n">
        <v>206890.47</v>
      </c>
      <c r="K25" s="343" t="n">
        <f aca="false">+J25/J$5</f>
        <v>0.00403178741279379</v>
      </c>
      <c r="L25" s="339" t="n">
        <v>9</v>
      </c>
      <c r="M25" s="61" t="n">
        <v>12286.02</v>
      </c>
      <c r="N25" s="339" t="n">
        <v>1713</v>
      </c>
      <c r="O25" s="61" t="n">
        <v>1113448.8</v>
      </c>
      <c r="P25" s="340" t="n">
        <f aca="false">+O25/O$5</f>
        <v>0.00919806946237627</v>
      </c>
      <c r="Q25" s="413" t="n">
        <f aca="false">+N25/C25-1</f>
        <v>0.3704</v>
      </c>
      <c r="R25" s="413" t="n">
        <f aca="false">+O25/D25-1</f>
        <v>0.212468389571822</v>
      </c>
      <c r="S25" s="451" t="n">
        <v>0.029585798816568</v>
      </c>
      <c r="T25" s="413" t="n">
        <v>0.466275249763748</v>
      </c>
      <c r="U25" s="46" t="n">
        <f aca="false">+J25-'16'!H24</f>
        <v>0</v>
      </c>
      <c r="V25" s="447"/>
      <c r="W25" s="455"/>
      <c r="X25" s="129"/>
      <c r="Y25" s="129"/>
      <c r="AA25" s="46"/>
      <c r="AB25" s="46"/>
      <c r="AD25" s="11"/>
      <c r="AE25" s="11"/>
      <c r="AG25" s="108"/>
      <c r="AH25" s="108"/>
    </row>
    <row r="26" s="12" customFormat="true" ht="17.25" hidden="false" customHeight="true" outlineLevel="0" collapsed="false">
      <c r="A26" s="448"/>
      <c r="B26" s="83" t="s">
        <v>93</v>
      </c>
      <c r="C26" s="339" t="n">
        <v>246</v>
      </c>
      <c r="D26" s="61" t="n">
        <v>84254.39</v>
      </c>
      <c r="E26" s="343" t="n">
        <f aca="false">+D26/D$5</f>
        <v>0.000757491787846026</v>
      </c>
      <c r="F26" s="339" t="n">
        <v>52</v>
      </c>
      <c r="G26" s="61" t="n">
        <v>67897.1</v>
      </c>
      <c r="H26" s="343" t="n">
        <f aca="false">+G26/G$5</f>
        <v>0.00110570056989253</v>
      </c>
      <c r="I26" s="61" t="n">
        <v>74</v>
      </c>
      <c r="J26" s="61" t="n">
        <v>19685.55</v>
      </c>
      <c r="K26" s="343" t="n">
        <f aca="false">+J26/J$5</f>
        <v>0.000383623048001789</v>
      </c>
      <c r="L26" s="339" t="n">
        <v>0</v>
      </c>
      <c r="M26" s="61" t="n">
        <v>0</v>
      </c>
      <c r="N26" s="339" t="n">
        <v>224</v>
      </c>
      <c r="O26" s="61" t="n">
        <v>132465.94</v>
      </c>
      <c r="P26" s="340" t="n">
        <f aca="false">+O26/O$5</f>
        <v>0.00109428553654103</v>
      </c>
      <c r="Q26" s="413" t="n">
        <f aca="false">+N26/C26-1</f>
        <v>-0.0894308943089431</v>
      </c>
      <c r="R26" s="413" t="n">
        <f aca="false">+O26/D26-1</f>
        <v>0.572214100653984</v>
      </c>
      <c r="S26" s="451" t="n">
        <v>73</v>
      </c>
      <c r="T26" s="413" t="n">
        <v>323.683325086591</v>
      </c>
      <c r="U26" s="46" t="n">
        <f aca="false">+J26-'16'!H25</f>
        <v>0</v>
      </c>
      <c r="V26" s="447"/>
      <c r="W26" s="455"/>
      <c r="X26" s="129"/>
      <c r="Y26" s="129"/>
      <c r="AA26" s="46"/>
      <c r="AB26" s="46"/>
      <c r="AD26" s="11"/>
      <c r="AE26" s="11"/>
      <c r="AG26" s="108"/>
      <c r="AH26" s="108"/>
    </row>
    <row r="27" s="12" customFormat="true" ht="17.25" hidden="false" customHeight="true" outlineLevel="0" collapsed="false">
      <c r="A27" s="448"/>
      <c r="B27" s="83" t="s">
        <v>94</v>
      </c>
      <c r="C27" s="339" t="n">
        <v>47</v>
      </c>
      <c r="D27" s="61" t="n">
        <v>63390.94</v>
      </c>
      <c r="E27" s="343" t="n">
        <f aca="false">+D27/D$5</f>
        <v>0.000569918273384214</v>
      </c>
      <c r="F27" s="339" t="n">
        <v>6</v>
      </c>
      <c r="G27" s="61" t="n">
        <v>3613.86</v>
      </c>
      <c r="H27" s="343" t="n">
        <f aca="false">+G27/G$5</f>
        <v>5.88515129734822E-005</v>
      </c>
      <c r="I27" s="61" t="n">
        <v>16</v>
      </c>
      <c r="J27" s="61" t="n">
        <v>29687.27</v>
      </c>
      <c r="K27" s="343" t="n">
        <f aca="false">+J27/J$5</f>
        <v>0.00057853201989541</v>
      </c>
      <c r="L27" s="339" t="n">
        <v>0</v>
      </c>
      <c r="M27" s="61" t="n">
        <v>0</v>
      </c>
      <c r="N27" s="339" t="n">
        <v>37</v>
      </c>
      <c r="O27" s="61" t="n">
        <v>37317.57</v>
      </c>
      <c r="P27" s="340" t="n">
        <f aca="false">+O27/O$5</f>
        <v>0.000308276052771433</v>
      </c>
      <c r="Q27" s="413" t="n">
        <f aca="false">+N27/C27-1</f>
        <v>-0.212765957446808</v>
      </c>
      <c r="R27" s="413" t="n">
        <f aca="false">+O27/D27-1</f>
        <v>-0.411310669947472</v>
      </c>
      <c r="S27" s="451" t="n">
        <v>0.777777777777778</v>
      </c>
      <c r="T27" s="413" t="n">
        <v>5.83317483714651</v>
      </c>
      <c r="U27" s="46" t="n">
        <f aca="false">+J27-'16'!H26</f>
        <v>0</v>
      </c>
      <c r="V27" s="447"/>
      <c r="W27" s="455"/>
      <c r="X27" s="129"/>
      <c r="Y27" s="129"/>
      <c r="AA27" s="46"/>
      <c r="AB27" s="46"/>
      <c r="AD27" s="11"/>
      <c r="AE27" s="11"/>
      <c r="AG27" s="108"/>
      <c r="AH27" s="108"/>
    </row>
    <row r="28" s="12" customFormat="true" ht="17.25" hidden="false" customHeight="true" outlineLevel="0" collapsed="false">
      <c r="A28" s="448"/>
      <c r="B28" s="83" t="s">
        <v>95</v>
      </c>
      <c r="C28" s="339" t="n">
        <v>579</v>
      </c>
      <c r="D28" s="61" t="n">
        <v>114815.99</v>
      </c>
      <c r="E28" s="343" t="n">
        <f aca="false">+D28/D$5</f>
        <v>0.00103225683004068</v>
      </c>
      <c r="F28" s="339" t="n">
        <v>281</v>
      </c>
      <c r="G28" s="61" t="n">
        <v>65669.91</v>
      </c>
      <c r="H28" s="343" t="n">
        <f aca="false">+G28/G$5</f>
        <v>0.00106943090222986</v>
      </c>
      <c r="I28" s="61" t="n">
        <v>156</v>
      </c>
      <c r="J28" s="61" t="n">
        <v>24851.14</v>
      </c>
      <c r="K28" s="343" t="n">
        <f aca="false">+J28/J$5</f>
        <v>0.000484287717291068</v>
      </c>
      <c r="L28" s="339" t="n">
        <v>1</v>
      </c>
      <c r="M28" s="61" t="n">
        <v>45.43</v>
      </c>
      <c r="N28" s="339" t="n">
        <v>703</v>
      </c>
      <c r="O28" s="61" t="n">
        <v>155589.33</v>
      </c>
      <c r="P28" s="340" t="n">
        <f aca="false">+O28/O$5</f>
        <v>0.00128530513926153</v>
      </c>
      <c r="Q28" s="413" t="n">
        <f aca="false">+N28/C28-1</f>
        <v>0.214162348877375</v>
      </c>
      <c r="R28" s="413" t="n">
        <f aca="false">+O28/D28-1</f>
        <v>0.355119003894841</v>
      </c>
      <c r="S28" s="451" t="n">
        <v>30.2</v>
      </c>
      <c r="T28" s="413" t="n">
        <v>19.6195881249896</v>
      </c>
      <c r="U28" s="46" t="n">
        <f aca="false">+J28-'16'!H27</f>
        <v>0</v>
      </c>
      <c r="V28" s="447"/>
      <c r="W28" s="455"/>
      <c r="X28" s="129"/>
      <c r="Y28" s="129"/>
      <c r="AA28" s="46"/>
      <c r="AB28" s="46"/>
      <c r="AD28" s="11"/>
      <c r="AE28" s="11"/>
      <c r="AG28" s="108"/>
      <c r="AH28" s="108"/>
    </row>
    <row r="29" s="12" customFormat="true" ht="17.25" hidden="false" customHeight="true" outlineLevel="0" collapsed="false">
      <c r="A29" s="448"/>
      <c r="B29" s="83" t="s">
        <v>96</v>
      </c>
      <c r="C29" s="339" t="n">
        <v>236</v>
      </c>
      <c r="D29" s="61" t="n">
        <v>235964.18</v>
      </c>
      <c r="E29" s="343" t="n">
        <f aca="false">+D29/D$5</f>
        <v>0.00212144350669231</v>
      </c>
      <c r="F29" s="339" t="n">
        <v>91</v>
      </c>
      <c r="G29" s="61" t="n">
        <v>55450.36</v>
      </c>
      <c r="H29" s="343" t="n">
        <f aca="false">+G29/G$5</f>
        <v>0.000903006087929321</v>
      </c>
      <c r="I29" s="61" t="n">
        <v>80</v>
      </c>
      <c r="J29" s="61" t="n">
        <v>44198.18</v>
      </c>
      <c r="K29" s="343" t="n">
        <f aca="false">+J29/J$5</f>
        <v>0.000861314036322669</v>
      </c>
      <c r="L29" s="339" t="n">
        <v>0</v>
      </c>
      <c r="M29" s="61" t="n">
        <v>0</v>
      </c>
      <c r="N29" s="339" t="n">
        <v>247</v>
      </c>
      <c r="O29" s="61" t="n">
        <v>247216.36</v>
      </c>
      <c r="P29" s="340" t="n">
        <f aca="false">+O29/O$5</f>
        <v>0.00204222524782084</v>
      </c>
      <c r="Q29" s="413" t="n">
        <f aca="false">+N29/C29-1</f>
        <v>0.0466101694915255</v>
      </c>
      <c r="R29" s="413" t="n">
        <f aca="false">+O29/D29-1</f>
        <v>0.0476859665734009</v>
      </c>
      <c r="S29" s="452" t="s">
        <v>61</v>
      </c>
      <c r="T29" s="453" t="s">
        <v>61</v>
      </c>
      <c r="U29" s="46" t="n">
        <f aca="false">+J29-'16'!H28</f>
        <v>0</v>
      </c>
      <c r="V29" s="447"/>
      <c r="W29" s="455"/>
      <c r="X29" s="129"/>
      <c r="Y29" s="129"/>
      <c r="AA29" s="46"/>
      <c r="AB29" s="46"/>
      <c r="AD29" s="11"/>
      <c r="AE29" s="11"/>
      <c r="AG29" s="108"/>
      <c r="AH29" s="108"/>
    </row>
    <row r="30" s="12" customFormat="true" ht="17.25" hidden="false" customHeight="true" outlineLevel="0" collapsed="false">
      <c r="A30" s="448"/>
      <c r="B30" s="83" t="s">
        <v>97</v>
      </c>
      <c r="C30" s="339" t="n">
        <v>1</v>
      </c>
      <c r="D30" s="61" t="n">
        <v>5908.09</v>
      </c>
      <c r="E30" s="343" t="n">
        <v>0</v>
      </c>
      <c r="F30" s="339" t="n">
        <v>1</v>
      </c>
      <c r="G30" s="61" t="n">
        <v>3902.76</v>
      </c>
      <c r="H30" s="343" t="n">
        <f aca="false">+G30/G$5</f>
        <v>6.35562337147502E-005</v>
      </c>
      <c r="I30" s="61" t="n">
        <v>0</v>
      </c>
      <c r="J30" s="61" t="n">
        <v>0</v>
      </c>
      <c r="K30" s="343" t="n">
        <f aca="false">+J30/J$5</f>
        <v>0</v>
      </c>
      <c r="L30" s="339" t="n">
        <v>0</v>
      </c>
      <c r="M30" s="61" t="n">
        <v>0</v>
      </c>
      <c r="N30" s="339" t="n">
        <v>2</v>
      </c>
      <c r="O30" s="61" t="n">
        <v>9810.85</v>
      </c>
      <c r="P30" s="340" t="n">
        <f aca="false">+O30/O$5</f>
        <v>8.10462769235139E-005</v>
      </c>
      <c r="Q30" s="413" t="n">
        <f aca="false">+N30/C30-1</f>
        <v>1</v>
      </c>
      <c r="R30" s="413" t="n">
        <f aca="false">+O30/D30-1</f>
        <v>0.660578968837645</v>
      </c>
      <c r="S30" s="452" t="s">
        <v>61</v>
      </c>
      <c r="T30" s="453" t="s">
        <v>61</v>
      </c>
      <c r="U30" s="46" t="n">
        <f aca="false">+J30-'16'!H29</f>
        <v>0</v>
      </c>
      <c r="V30" s="447"/>
      <c r="W30" s="455"/>
      <c r="X30" s="129"/>
      <c r="Y30" s="129"/>
      <c r="AA30" s="46"/>
      <c r="AB30" s="46"/>
      <c r="AD30" s="11"/>
      <c r="AE30" s="11"/>
      <c r="AG30" s="108"/>
      <c r="AH30" s="108"/>
    </row>
    <row r="31" s="12" customFormat="true" ht="17.25" hidden="false" customHeight="true" outlineLevel="0" collapsed="false">
      <c r="A31" s="448"/>
      <c r="B31" s="83" t="s">
        <v>98</v>
      </c>
      <c r="C31" s="339" t="n">
        <v>205</v>
      </c>
      <c r="D31" s="61" t="n">
        <v>122344.97</v>
      </c>
      <c r="E31" s="343" t="n">
        <f aca="false">+D31/D$5</f>
        <v>0.00109994636551601</v>
      </c>
      <c r="F31" s="339" t="n">
        <v>71</v>
      </c>
      <c r="G31" s="61" t="n">
        <v>17966.96</v>
      </c>
      <c r="H31" s="343" t="n">
        <f aca="false">+G31/G$5</f>
        <v>0.000292590963549787</v>
      </c>
      <c r="I31" s="61" t="n">
        <v>115</v>
      </c>
      <c r="J31" s="61" t="n">
        <v>56316.16</v>
      </c>
      <c r="K31" s="343" t="n">
        <f aca="false">+J31/J$5</f>
        <v>0.00109746372089967</v>
      </c>
      <c r="L31" s="339" t="n">
        <v>3</v>
      </c>
      <c r="M31" s="61" t="n">
        <v>971.33</v>
      </c>
      <c r="N31" s="339" t="n">
        <v>158</v>
      </c>
      <c r="O31" s="61" t="n">
        <v>83024.93</v>
      </c>
      <c r="P31" s="340" t="n">
        <f aca="false">+O31/O$5</f>
        <v>0.000685859173092582</v>
      </c>
      <c r="Q31" s="413" t="n">
        <f aca="false">+N31/C31-1</f>
        <v>-0.229268292682927</v>
      </c>
      <c r="R31" s="413" t="n">
        <f aca="false">+O31/D31-1</f>
        <v>-0.321386649569655</v>
      </c>
      <c r="S31" s="451" t="n">
        <v>6.1875</v>
      </c>
      <c r="T31" s="413" t="n">
        <v>41.4297510698572</v>
      </c>
      <c r="U31" s="46" t="n">
        <f aca="false">+J31-'16'!H30</f>
        <v>0</v>
      </c>
      <c r="V31" s="447"/>
      <c r="W31" s="455"/>
      <c r="X31" s="129"/>
      <c r="Y31" s="129"/>
      <c r="AA31" s="46"/>
      <c r="AB31" s="46"/>
      <c r="AD31" s="11"/>
      <c r="AE31" s="11"/>
      <c r="AG31" s="108"/>
      <c r="AH31" s="108"/>
    </row>
    <row r="32" s="12" customFormat="true" ht="17.25" hidden="false" customHeight="true" outlineLevel="0" collapsed="false">
      <c r="A32" s="448"/>
      <c r="B32" s="83" t="s">
        <v>99</v>
      </c>
      <c r="C32" s="339" t="n">
        <v>86</v>
      </c>
      <c r="D32" s="61" t="n">
        <v>107991.74</v>
      </c>
      <c r="E32" s="343" t="n">
        <f aca="false">+D32/D$5</f>
        <v>0.000970903192168423</v>
      </c>
      <c r="F32" s="339" t="n">
        <v>33</v>
      </c>
      <c r="G32" s="61" t="n">
        <v>20418.58</v>
      </c>
      <c r="H32" s="343" t="n">
        <f aca="false">+G32/G$5</f>
        <v>0.000332515461520392</v>
      </c>
      <c r="I32" s="61" t="n">
        <v>32</v>
      </c>
      <c r="J32" s="61" t="n">
        <v>83867.77</v>
      </c>
      <c r="K32" s="343" t="n">
        <f aca="false">+J32/J$5</f>
        <v>0.00163437696973227</v>
      </c>
      <c r="L32" s="339" t="n">
        <v>0</v>
      </c>
      <c r="M32" s="61" t="n">
        <v>0</v>
      </c>
      <c r="N32" s="339" t="n">
        <v>87</v>
      </c>
      <c r="O32" s="61" t="n">
        <v>44542.55</v>
      </c>
      <c r="P32" s="340" t="n">
        <f aca="false">+O32/O$5</f>
        <v>0.000367960762031777</v>
      </c>
      <c r="Q32" s="413" t="n">
        <f aca="false">+N32/C32-1</f>
        <v>0.0116279069767442</v>
      </c>
      <c r="R32" s="413" t="n">
        <f aca="false">+O32/D32-1</f>
        <v>-0.587537435733511</v>
      </c>
      <c r="S32" s="451" t="n">
        <v>1.13333333333333</v>
      </c>
      <c r="T32" s="413" t="n">
        <v>1.25751268084538</v>
      </c>
      <c r="U32" s="46" t="n">
        <f aca="false">+J32-'16'!H31</f>
        <v>0</v>
      </c>
      <c r="V32" s="447"/>
      <c r="W32" s="455"/>
      <c r="X32" s="129"/>
      <c r="Y32" s="129"/>
      <c r="AA32" s="46"/>
      <c r="AB32" s="46"/>
      <c r="AD32" s="11"/>
      <c r="AE32" s="11"/>
      <c r="AG32" s="108"/>
      <c r="AH32" s="108"/>
    </row>
    <row r="33" s="12" customFormat="true" ht="17.25" hidden="false" customHeight="true" outlineLevel="0" collapsed="false">
      <c r="A33" s="448"/>
      <c r="B33" s="83" t="s">
        <v>100</v>
      </c>
      <c r="C33" s="339" t="n">
        <v>2767</v>
      </c>
      <c r="D33" s="61" t="n">
        <v>19640872.04</v>
      </c>
      <c r="E33" s="343" t="n">
        <f aca="false">+D33/D$5</f>
        <v>0.176581888213001</v>
      </c>
      <c r="F33" s="339" t="n">
        <v>539</v>
      </c>
      <c r="G33" s="61" t="n">
        <v>4363177.77</v>
      </c>
      <c r="H33" s="343" t="n">
        <f aca="false">+G33/G$5</f>
        <v>0.071054111984627</v>
      </c>
      <c r="I33" s="61" t="n">
        <v>1481</v>
      </c>
      <c r="J33" s="61" t="n">
        <v>10111533.37</v>
      </c>
      <c r="K33" s="343" t="n">
        <f aca="false">+J33/J$5</f>
        <v>0.197048964919507</v>
      </c>
      <c r="L33" s="339" t="n">
        <v>3</v>
      </c>
      <c r="M33" s="61" t="n">
        <v>33132.45</v>
      </c>
      <c r="N33" s="339" t="n">
        <v>1822</v>
      </c>
      <c r="O33" s="61" t="n">
        <v>13859383.98</v>
      </c>
      <c r="P33" s="340" t="n">
        <f aca="false">+O33/O$5</f>
        <v>0.11449073954167</v>
      </c>
      <c r="Q33" s="413" t="n">
        <f aca="false">+N33/C33-1</f>
        <v>-0.341525117455728</v>
      </c>
      <c r="R33" s="413" t="n">
        <f aca="false">+O33/D33-1</f>
        <v>-0.294360049198712</v>
      </c>
      <c r="S33" s="451" t="n">
        <v>2.26211453744493</v>
      </c>
      <c r="T33" s="413" t="n">
        <v>2.50973474295765</v>
      </c>
      <c r="U33" s="46" t="n">
        <f aca="false">+J33-'16'!H32</f>
        <v>0</v>
      </c>
      <c r="V33" s="447"/>
      <c r="W33" s="455"/>
      <c r="X33" s="129"/>
      <c r="Y33" s="129"/>
      <c r="AA33" s="46"/>
      <c r="AB33" s="46"/>
      <c r="AD33" s="11"/>
      <c r="AE33" s="11"/>
      <c r="AG33" s="108"/>
      <c r="AH33" s="108"/>
    </row>
    <row r="34" s="12" customFormat="true" ht="17.25" hidden="false" customHeight="true" outlineLevel="0" collapsed="false">
      <c r="A34" s="448"/>
      <c r="B34" s="83" t="s">
        <v>101</v>
      </c>
      <c r="C34" s="339" t="n">
        <v>1509</v>
      </c>
      <c r="D34" s="61" t="n">
        <v>3688777.22</v>
      </c>
      <c r="E34" s="343" t="n">
        <f aca="false">+D34/D$5</f>
        <v>0.0331640695676925</v>
      </c>
      <c r="F34" s="339" t="n">
        <v>265</v>
      </c>
      <c r="G34" s="61" t="n">
        <v>810589.55</v>
      </c>
      <c r="H34" s="343" t="n">
        <f aca="false">+G34/G$5</f>
        <v>0.013200406606231</v>
      </c>
      <c r="I34" s="61" t="n">
        <v>453</v>
      </c>
      <c r="J34" s="61" t="n">
        <v>934760.67</v>
      </c>
      <c r="K34" s="343" t="n">
        <f aca="false">+J34/J$5</f>
        <v>0.0182161909307891</v>
      </c>
      <c r="L34" s="339" t="n">
        <v>1</v>
      </c>
      <c r="M34" s="61" t="n">
        <v>66882.7</v>
      </c>
      <c r="N34" s="339" t="n">
        <v>1320</v>
      </c>
      <c r="O34" s="61" t="n">
        <v>3497723.4</v>
      </c>
      <c r="P34" s="340" t="n">
        <f aca="false">+O34/O$5</f>
        <v>0.0288942812578171</v>
      </c>
      <c r="Q34" s="413" t="n">
        <f aca="false">+N34/C34-1</f>
        <v>-0.125248508946322</v>
      </c>
      <c r="R34" s="413" t="n">
        <f aca="false">+O34/D34-1</f>
        <v>-0.051793266062297</v>
      </c>
      <c r="S34" s="451" t="n">
        <v>20.5714285714286</v>
      </c>
      <c r="T34" s="413" t="n">
        <v>107.727362924829</v>
      </c>
      <c r="U34" s="46" t="n">
        <f aca="false">+J34-'16'!H33</f>
        <v>0</v>
      </c>
      <c r="V34" s="447"/>
      <c r="W34" s="455"/>
      <c r="X34" s="129"/>
      <c r="Y34" s="129"/>
      <c r="AA34" s="46"/>
      <c r="AB34" s="46"/>
      <c r="AD34" s="11"/>
      <c r="AE34" s="11"/>
      <c r="AG34" s="108"/>
      <c r="AH34" s="108"/>
    </row>
    <row r="35" s="12" customFormat="true" ht="17.25" hidden="false" customHeight="true" outlineLevel="0" collapsed="false">
      <c r="A35" s="448"/>
      <c r="B35" s="83" t="s">
        <v>118</v>
      </c>
      <c r="C35" s="339" t="n">
        <v>0</v>
      </c>
      <c r="D35" s="61" t="n">
        <v>0</v>
      </c>
      <c r="E35" s="343" t="n">
        <v>0</v>
      </c>
      <c r="F35" s="339" t="n">
        <v>25</v>
      </c>
      <c r="G35" s="61" t="n">
        <v>2562.7</v>
      </c>
      <c r="H35" s="343" t="n">
        <f aca="false">+G35/G$5</f>
        <v>4.17334297114838E-005</v>
      </c>
      <c r="I35" s="61" t="n">
        <v>0</v>
      </c>
      <c r="J35" s="61" t="n">
        <v>0</v>
      </c>
      <c r="K35" s="343" t="n">
        <f aca="false">+J35/J$5</f>
        <v>0</v>
      </c>
      <c r="L35" s="339" t="n">
        <v>0</v>
      </c>
      <c r="M35" s="61" t="n">
        <v>0</v>
      </c>
      <c r="N35" s="339" t="n">
        <v>25</v>
      </c>
      <c r="O35" s="61" t="n">
        <v>2562.7</v>
      </c>
      <c r="P35" s="340" t="n">
        <f aca="false">+O35/O$5</f>
        <v>2.11701630207259E-005</v>
      </c>
      <c r="Q35" s="453" t="s">
        <v>61</v>
      </c>
      <c r="R35" s="456" t="s">
        <v>61</v>
      </c>
      <c r="S35" s="452" t="s">
        <v>61</v>
      </c>
      <c r="T35" s="453" t="s">
        <v>61</v>
      </c>
      <c r="U35" s="46" t="n">
        <f aca="false">+J35-'16'!H34</f>
        <v>0</v>
      </c>
      <c r="V35" s="457"/>
      <c r="W35" s="455"/>
      <c r="X35" s="129"/>
      <c r="Y35" s="129"/>
      <c r="AA35" s="46"/>
      <c r="AB35" s="46"/>
      <c r="AD35" s="11"/>
      <c r="AE35" s="11"/>
      <c r="AG35" s="108"/>
      <c r="AH35" s="108"/>
    </row>
    <row r="36" s="12" customFormat="true" ht="17.25" hidden="false" customHeight="true" outlineLevel="0" collapsed="false">
      <c r="A36" s="448"/>
      <c r="B36" s="83" t="s">
        <v>104</v>
      </c>
      <c r="C36" s="339" t="n">
        <v>1378</v>
      </c>
      <c r="D36" s="61" t="n">
        <v>836406.51</v>
      </c>
      <c r="E36" s="343" t="n">
        <f aca="false">+D36/D$5</f>
        <v>0.00751973947738456</v>
      </c>
      <c r="F36" s="339" t="n">
        <v>435</v>
      </c>
      <c r="G36" s="61" t="n">
        <v>207632.66</v>
      </c>
      <c r="H36" s="343" t="n">
        <f aca="false">+G36/G$5</f>
        <v>0.00338128654228681</v>
      </c>
      <c r="I36" s="61" t="n">
        <v>514</v>
      </c>
      <c r="J36" s="61" t="n">
        <v>379919.76</v>
      </c>
      <c r="K36" s="343" t="n">
        <f aca="false">+J36/J$5</f>
        <v>0.00740370354535729</v>
      </c>
      <c r="L36" s="339" t="n">
        <v>0</v>
      </c>
      <c r="M36" s="61" t="n">
        <v>27.21</v>
      </c>
      <c r="N36" s="339" t="n">
        <v>1299</v>
      </c>
      <c r="O36" s="61" t="n">
        <v>664092.44</v>
      </c>
      <c r="P36" s="340" t="n">
        <f aca="false">+O36/O$5</f>
        <v>0.00548598947033662</v>
      </c>
      <c r="Q36" s="413" t="n">
        <f aca="false">+N36/C36-1</f>
        <v>-0.0573294629898403</v>
      </c>
      <c r="R36" s="413" t="n">
        <f aca="false">+O36/D36-1</f>
        <v>-0.206017131550064</v>
      </c>
      <c r="S36" s="451" t="n">
        <v>3.35593220338983</v>
      </c>
      <c r="T36" s="413" t="n">
        <v>4.8371443083966</v>
      </c>
      <c r="U36" s="46" t="n">
        <f aca="false">+J36-'16'!H35</f>
        <v>0</v>
      </c>
      <c r="V36" s="447"/>
      <c r="W36" s="455"/>
      <c r="X36" s="129"/>
      <c r="Y36" s="129"/>
      <c r="AA36" s="46"/>
      <c r="AB36" s="46"/>
      <c r="AD36" s="11"/>
      <c r="AE36" s="11"/>
      <c r="AG36" s="108"/>
      <c r="AH36" s="108"/>
    </row>
    <row r="37" s="12" customFormat="true" ht="17.25" hidden="false" customHeight="true" outlineLevel="0" collapsed="false">
      <c r="A37" s="448"/>
      <c r="B37" s="83" t="s">
        <v>105</v>
      </c>
      <c r="C37" s="339" t="n">
        <v>1361</v>
      </c>
      <c r="D37" s="61" t="n">
        <v>2263577.15</v>
      </c>
      <c r="E37" s="343" t="n">
        <f aca="false">+D37/D$5</f>
        <v>0.0203507627588416</v>
      </c>
      <c r="F37" s="339" t="n">
        <v>641</v>
      </c>
      <c r="G37" s="61" t="n">
        <v>888114.17</v>
      </c>
      <c r="H37" s="343" t="n">
        <f aca="false">+G37/G$5</f>
        <v>0.0144628908141678</v>
      </c>
      <c r="I37" s="61" t="n">
        <v>847</v>
      </c>
      <c r="J37" s="61" t="n">
        <v>1007128.31</v>
      </c>
      <c r="K37" s="343" t="n">
        <f aca="false">+J37/J$5</f>
        <v>0.0196264585958274</v>
      </c>
      <c r="L37" s="339" t="n">
        <v>6</v>
      </c>
      <c r="M37" s="61" t="n">
        <v>8390.27</v>
      </c>
      <c r="N37" s="339" t="n">
        <v>1148</v>
      </c>
      <c r="O37" s="61" t="n">
        <v>2136172.73</v>
      </c>
      <c r="P37" s="340" t="n">
        <f aca="false">+O37/O$5</f>
        <v>0.0176466714537516</v>
      </c>
      <c r="Q37" s="413" t="n">
        <f aca="false">+N37/C37-1</f>
        <v>-0.156502571638501</v>
      </c>
      <c r="R37" s="413" t="n">
        <f aca="false">+O37/D37-1</f>
        <v>-0.0562845494353925</v>
      </c>
      <c r="S37" s="451" t="n">
        <v>2.09124087591241</v>
      </c>
      <c r="T37" s="413" t="n">
        <v>1.62125203833641</v>
      </c>
      <c r="U37" s="46" t="n">
        <f aca="false">+J37-'16'!H36</f>
        <v>0</v>
      </c>
      <c r="V37" s="447"/>
      <c r="W37" s="455"/>
      <c r="X37" s="129"/>
      <c r="Y37" s="129"/>
      <c r="AA37" s="46"/>
      <c r="AB37" s="46"/>
      <c r="AD37" s="11"/>
      <c r="AE37" s="11"/>
      <c r="AG37" s="108"/>
      <c r="AH37" s="108"/>
    </row>
    <row r="38" s="12" customFormat="true" ht="17.25" hidden="false" customHeight="true" outlineLevel="0" collapsed="false">
      <c r="A38" s="458"/>
      <c r="B38" s="170" t="s">
        <v>106</v>
      </c>
      <c r="C38" s="365" t="n">
        <v>338</v>
      </c>
      <c r="D38" s="65" t="n">
        <v>946881.61</v>
      </c>
      <c r="E38" s="459" t="n">
        <f aca="false">+D38/D$5</f>
        <v>0.00851296939705366</v>
      </c>
      <c r="F38" s="365" t="n">
        <v>367</v>
      </c>
      <c r="G38" s="65" t="n">
        <v>717516.02</v>
      </c>
      <c r="H38" s="459" t="n">
        <f aca="false">+G38/G$5</f>
        <v>0.0116847092470963</v>
      </c>
      <c r="I38" s="65" t="n">
        <v>246</v>
      </c>
      <c r="J38" s="65" t="n">
        <v>405356.82</v>
      </c>
      <c r="K38" s="459" t="n">
        <f aca="false">+J38/J$5</f>
        <v>0.00789940940520903</v>
      </c>
      <c r="L38" s="365" t="n">
        <v>0</v>
      </c>
      <c r="M38" s="65" t="n">
        <v>0</v>
      </c>
      <c r="N38" s="365" t="n">
        <v>459</v>
      </c>
      <c r="O38" s="65" t="n">
        <v>1259040.81</v>
      </c>
      <c r="P38" s="366" t="n">
        <f aca="false">+O38/O$5</f>
        <v>0.0104007879179954</v>
      </c>
      <c r="Q38" s="420" t="n">
        <f aca="false">+N38/C38-1</f>
        <v>0.357988165680473</v>
      </c>
      <c r="R38" s="420" t="n">
        <f aca="false">+O38/D38-1</f>
        <v>0.329670781123313</v>
      </c>
      <c r="S38" s="460" t="s">
        <v>61</v>
      </c>
      <c r="T38" s="461" t="s">
        <v>61</v>
      </c>
      <c r="U38" s="46" t="n">
        <f aca="false">+J38-'16'!H37</f>
        <v>0</v>
      </c>
      <c r="V38" s="447"/>
      <c r="W38" s="455"/>
      <c r="X38" s="129"/>
      <c r="Y38" s="129"/>
      <c r="AA38" s="46"/>
      <c r="AB38" s="46"/>
      <c r="AD38" s="11"/>
      <c r="AE38" s="11"/>
      <c r="AG38" s="108"/>
      <c r="AH38" s="108"/>
    </row>
    <row r="39" s="88" customFormat="true" ht="12.75" hidden="false" customHeight="false" outlineLevel="0" collapsed="false">
      <c r="A39" s="97"/>
      <c r="B39" s="97"/>
      <c r="C39" s="152"/>
      <c r="D39" s="152"/>
      <c r="E39" s="152"/>
      <c r="F39" s="152"/>
      <c r="G39" s="152"/>
      <c r="H39" s="152"/>
      <c r="I39" s="152"/>
      <c r="J39" s="152"/>
      <c r="K39" s="152"/>
      <c r="L39" s="152"/>
      <c r="M39" s="152"/>
      <c r="Q39" s="94"/>
      <c r="R39" s="94"/>
      <c r="S39" s="94"/>
      <c r="T39" s="94"/>
      <c r="V39" s="101"/>
      <c r="W39" s="93"/>
      <c r="AG39" s="133"/>
      <c r="AH39" s="133"/>
    </row>
    <row r="40" customFormat="false" ht="12.75" hidden="false" customHeight="false" outlineLevel="0" collapsed="false">
      <c r="C40" s="374" t="n">
        <f aca="false">COUNTIF(C6:C38,"=0")</f>
        <v>2</v>
      </c>
      <c r="D40" s="374" t="n">
        <f aca="false">COUNTIF(D6:D38,"=0")</f>
        <v>2</v>
      </c>
      <c r="E40" s="374" t="n">
        <f aca="false">COUNTIF(E6:E38,"=0")</f>
        <v>3</v>
      </c>
      <c r="F40" s="374" t="n">
        <f aca="false">COUNTIF(F6:F38,"=0")</f>
        <v>2</v>
      </c>
      <c r="G40" s="374" t="n">
        <f aca="false">COUNTIF(G6:G38,"=0")</f>
        <v>2</v>
      </c>
      <c r="H40" s="374" t="n">
        <f aca="false">COUNTIF(H6:H38,"=0")</f>
        <v>2</v>
      </c>
      <c r="I40" s="374" t="n">
        <f aca="false">COUNTIF(I6:I38,"=0")</f>
        <v>7</v>
      </c>
      <c r="J40" s="374" t="n">
        <f aca="false">COUNTIF(J6:J38,"=0")</f>
        <v>7</v>
      </c>
      <c r="K40" s="374" t="n">
        <f aca="false">COUNTIF(K6:K38,"=0")</f>
        <v>7</v>
      </c>
      <c r="L40" s="374" t="n">
        <f aca="false">COUNTIF(L6:L38,"=0")</f>
        <v>21</v>
      </c>
      <c r="M40" s="374" t="n">
        <f aca="false">COUNTIF(M6:M38,"=0")</f>
        <v>19</v>
      </c>
      <c r="N40" s="374" t="n">
        <f aca="false">COUNTIF(N6:N38,"=0")</f>
        <v>2</v>
      </c>
    </row>
    <row r="41" customFormat="false" ht="12.75" hidden="false" customHeight="false" outlineLevel="0" collapsed="false">
      <c r="A41" s="11" t="n">
        <f aca="false">3823/36430</f>
        <v>0.104940982706561</v>
      </c>
    </row>
    <row r="42" customFormat="false" ht="12.75" hidden="false" customHeight="false" outlineLevel="0" collapsed="false">
      <c r="A42" s="11" t="n">
        <f aca="false">10166/45942</f>
        <v>0.221279003961517</v>
      </c>
    </row>
  </sheetData>
  <mergeCells count="9">
    <mergeCell ref="A1:T1"/>
    <mergeCell ref="B3:B4"/>
    <mergeCell ref="C3:E3"/>
    <mergeCell ref="F3:H3"/>
    <mergeCell ref="I3:K3"/>
    <mergeCell ref="L3:M3"/>
    <mergeCell ref="N3:P3"/>
    <mergeCell ref="Q3:T3"/>
    <mergeCell ref="A5:B5"/>
  </mergeCells>
  <printOptions headings="false" gridLines="false" gridLinesSet="true" horizontalCentered="false" verticalCentered="false"/>
  <pageMargins left="0.39375" right="0.39375" top="0.39375" bottom="0.39375" header="0.511811023622047" footer="0.275694444444444"/>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K6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37" activeCellId="0" sqref="G37"/>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4.7"/>
    <col collapsed="false" customWidth="true" hidden="false" outlineLevel="0" max="3" min="3" style="11" width="14.56"/>
    <col collapsed="false" customWidth="true" hidden="false" outlineLevel="0" max="4" min="4" style="11" width="14.7"/>
    <col collapsed="false" customWidth="true" hidden="false" outlineLevel="0" max="5" min="5" style="11" width="14.28"/>
    <col collapsed="false" customWidth="true" hidden="false" outlineLevel="0" max="6" min="6" style="11" width="12.7"/>
    <col collapsed="false" customWidth="true" hidden="false" outlineLevel="0" max="7" min="7" style="11" width="11.85"/>
    <col collapsed="false" customWidth="true" hidden="false" outlineLevel="0" max="8" min="8" style="11" width="14.7"/>
    <col collapsed="false" customWidth="true" hidden="false" outlineLevel="0" max="9" min="9" style="11" width="16.28"/>
    <col collapsed="false" customWidth="true" hidden="false" outlineLevel="0" max="10" min="10" style="11" width="13.85"/>
    <col collapsed="false" customWidth="false" hidden="false" outlineLevel="0" max="257" min="11" style="11" width="13.14"/>
  </cols>
  <sheetData>
    <row r="1" customFormat="false" ht="43.5" hidden="false" customHeight="true" outlineLevel="0" collapsed="false">
      <c r="A1" s="252" t="s">
        <v>173</v>
      </c>
      <c r="B1" s="252"/>
      <c r="C1" s="252"/>
      <c r="D1" s="252"/>
      <c r="E1" s="252"/>
      <c r="F1" s="252"/>
      <c r="G1" s="252"/>
      <c r="H1" s="252"/>
    </row>
    <row r="2" customFormat="false" ht="12.75" hidden="false" customHeight="true" outlineLevel="0" collapsed="false">
      <c r="A2" s="27"/>
      <c r="B2" s="279"/>
      <c r="C2" s="253"/>
      <c r="D2" s="253"/>
      <c r="E2" s="253"/>
      <c r="F2" s="253"/>
      <c r="G2" s="253"/>
      <c r="H2" s="253" t="s">
        <v>4</v>
      </c>
    </row>
    <row r="3" s="21" customFormat="true" ht="66.75" hidden="false" customHeight="true" outlineLevel="0" collapsed="false">
      <c r="A3" s="18"/>
      <c r="B3" s="18"/>
      <c r="C3" s="20" t="s">
        <v>174</v>
      </c>
      <c r="D3" s="20" t="s">
        <v>175</v>
      </c>
      <c r="E3" s="20" t="s">
        <v>133</v>
      </c>
      <c r="F3" s="20" t="s">
        <v>134</v>
      </c>
      <c r="G3" s="20" t="s">
        <v>176</v>
      </c>
      <c r="H3" s="20" t="s">
        <v>177</v>
      </c>
    </row>
    <row r="4" customFormat="false" ht="16.5" hidden="false" customHeight="true" outlineLevel="0" collapsed="false">
      <c r="A4" s="106" t="s">
        <v>117</v>
      </c>
      <c r="B4" s="106"/>
      <c r="C4" s="194" t="n">
        <f aca="false">SUM(C5:C37)</f>
        <v>8205919.29</v>
      </c>
      <c r="D4" s="194" t="n">
        <f aca="false">SUM(D5:D37)</f>
        <v>987209</v>
      </c>
      <c r="E4" s="194" t="n">
        <f aca="false">SUM(E5:E37)</f>
        <v>3179774.88</v>
      </c>
      <c r="F4" s="194" t="n">
        <f aca="false">SUM(F5:F37)</f>
        <v>35054403.47</v>
      </c>
      <c r="G4" s="194" t="n">
        <f aca="false">SUM(G5:G37)</f>
        <v>3887519.66</v>
      </c>
      <c r="H4" s="194" t="n">
        <f aca="false">SUM(H5:H37)</f>
        <v>51314826.3</v>
      </c>
      <c r="I4" s="462"/>
      <c r="J4" s="463"/>
      <c r="K4" s="107"/>
    </row>
    <row r="5" customFormat="false" ht="15" hidden="false" customHeight="true" outlineLevel="0" collapsed="false">
      <c r="A5" s="37"/>
      <c r="B5" s="464" t="s">
        <v>73</v>
      </c>
      <c r="C5" s="61" t="n">
        <v>546017.48</v>
      </c>
      <c r="D5" s="394" t="n">
        <v>69375.63</v>
      </c>
      <c r="E5" s="61" t="n">
        <v>356859.03</v>
      </c>
      <c r="F5" s="61" t="n">
        <v>2717978.68</v>
      </c>
      <c r="G5" s="61" t="n">
        <v>302750.83</v>
      </c>
      <c r="H5" s="85" t="n">
        <f aca="false">SUM(C5:G5)</f>
        <v>3992981.65</v>
      </c>
      <c r="I5" s="465"/>
      <c r="J5" s="463"/>
      <c r="K5" s="466"/>
    </row>
    <row r="6" customFormat="false" ht="15" hidden="false" customHeight="true" outlineLevel="0" collapsed="false">
      <c r="A6" s="37"/>
      <c r="B6" s="464" t="s">
        <v>74</v>
      </c>
      <c r="C6" s="61" t="n">
        <v>1135852.76</v>
      </c>
      <c r="D6" s="61" t="n">
        <v>95268.29</v>
      </c>
      <c r="E6" s="61" t="n">
        <v>338826.92</v>
      </c>
      <c r="F6" s="61" t="n">
        <v>1509183.08</v>
      </c>
      <c r="G6" s="61" t="n">
        <v>207684.53</v>
      </c>
      <c r="H6" s="85" t="n">
        <f aca="false">SUM(C6:G6)</f>
        <v>3286815.58</v>
      </c>
      <c r="I6" s="465"/>
      <c r="J6" s="463"/>
      <c r="K6" s="466"/>
    </row>
    <row r="7" customFormat="false" ht="15" hidden="false" customHeight="true" outlineLevel="0" collapsed="false">
      <c r="A7" s="37"/>
      <c r="B7" s="464" t="s">
        <v>75</v>
      </c>
      <c r="C7" s="61" t="n">
        <v>1059605.38</v>
      </c>
      <c r="D7" s="61" t="n">
        <v>0</v>
      </c>
      <c r="E7" s="61" t="n">
        <v>0</v>
      </c>
      <c r="F7" s="61" t="n">
        <v>0</v>
      </c>
      <c r="G7" s="61" t="n">
        <v>0</v>
      </c>
      <c r="H7" s="85" t="n">
        <f aca="false">SUM(C7:G7)</f>
        <v>1059605.38</v>
      </c>
      <c r="I7" s="465"/>
      <c r="J7" s="463"/>
      <c r="K7" s="466"/>
    </row>
    <row r="8" customFormat="false" ht="15" hidden="false" customHeight="true" outlineLevel="0" collapsed="false">
      <c r="A8" s="37"/>
      <c r="B8" s="464" t="s">
        <v>76</v>
      </c>
      <c r="C8" s="61" t="n">
        <v>2898734.89</v>
      </c>
      <c r="D8" s="394" t="n">
        <v>764809.62</v>
      </c>
      <c r="E8" s="61" t="n">
        <v>1504968.15</v>
      </c>
      <c r="F8" s="61" t="n">
        <v>18791552.87</v>
      </c>
      <c r="G8" s="61" t="n">
        <v>1827073.58</v>
      </c>
      <c r="H8" s="85" t="n">
        <f aca="false">SUM(C8:G8)</f>
        <v>25787139.11</v>
      </c>
      <c r="I8" s="465"/>
      <c r="J8" s="463"/>
      <c r="K8" s="466"/>
    </row>
    <row r="9" customFormat="false" ht="15" hidden="false" customHeight="true" outlineLevel="0" collapsed="false">
      <c r="A9" s="37"/>
      <c r="B9" s="464" t="s">
        <v>77</v>
      </c>
      <c r="C9" s="61" t="n">
        <v>0</v>
      </c>
      <c r="D9" s="61" t="n">
        <v>0</v>
      </c>
      <c r="E9" s="61" t="n">
        <v>0</v>
      </c>
      <c r="F9" s="61" t="n">
        <v>0</v>
      </c>
      <c r="G9" s="61" t="n">
        <v>0</v>
      </c>
      <c r="H9" s="85" t="n">
        <f aca="false">SUM(C9:G9)</f>
        <v>0</v>
      </c>
      <c r="I9" s="465"/>
      <c r="J9" s="463"/>
      <c r="K9" s="466"/>
    </row>
    <row r="10" customFormat="false" ht="15" hidden="false" customHeight="true" outlineLevel="0" collapsed="false">
      <c r="A10" s="37"/>
      <c r="B10" s="464" t="s">
        <v>78</v>
      </c>
      <c r="C10" s="394" t="n">
        <v>1296.04</v>
      </c>
      <c r="D10" s="61" t="n">
        <v>0</v>
      </c>
      <c r="E10" s="61" t="n">
        <v>0</v>
      </c>
      <c r="F10" s="61" t="n">
        <v>25993.56</v>
      </c>
      <c r="G10" s="61" t="n">
        <v>15774.67</v>
      </c>
      <c r="H10" s="85" t="n">
        <f aca="false">SUM(C10:G10)</f>
        <v>43064.27</v>
      </c>
      <c r="I10" s="465"/>
      <c r="J10" s="463"/>
      <c r="K10" s="107"/>
    </row>
    <row r="11" customFormat="false" ht="15" hidden="false" customHeight="true" outlineLevel="0" collapsed="false">
      <c r="A11" s="37"/>
      <c r="B11" s="464" t="s">
        <v>79</v>
      </c>
      <c r="C11" s="61" t="n">
        <v>0</v>
      </c>
      <c r="D11" s="61" t="n">
        <v>0</v>
      </c>
      <c r="E11" s="61" t="n">
        <v>0</v>
      </c>
      <c r="F11" s="61" t="n">
        <v>0</v>
      </c>
      <c r="G11" s="61" t="n">
        <v>0</v>
      </c>
      <c r="H11" s="85" t="n">
        <f aca="false">SUM(C11:G11)</f>
        <v>0</v>
      </c>
      <c r="I11" s="465"/>
      <c r="J11" s="463"/>
      <c r="K11" s="107"/>
    </row>
    <row r="12" customFormat="false" ht="15" hidden="false" customHeight="true" outlineLevel="0" collapsed="false">
      <c r="A12" s="37"/>
      <c r="B12" s="464" t="s">
        <v>80</v>
      </c>
      <c r="C12" s="61" t="n">
        <v>0</v>
      </c>
      <c r="D12" s="61" t="n">
        <v>0</v>
      </c>
      <c r="E12" s="61" t="n">
        <v>0</v>
      </c>
      <c r="F12" s="61" t="n">
        <v>0</v>
      </c>
      <c r="G12" s="61" t="n">
        <v>0</v>
      </c>
      <c r="H12" s="85" t="n">
        <f aca="false">SUM(C12:G12)</f>
        <v>0</v>
      </c>
      <c r="I12" s="465"/>
      <c r="J12" s="463"/>
      <c r="K12" s="107"/>
    </row>
    <row r="13" customFormat="false" ht="15" hidden="false" customHeight="true" outlineLevel="0" collapsed="false">
      <c r="A13" s="37"/>
      <c r="B13" s="464" t="s">
        <v>81</v>
      </c>
      <c r="C13" s="61" t="n">
        <v>64.58</v>
      </c>
      <c r="D13" s="61" t="n">
        <v>0</v>
      </c>
      <c r="E13" s="61" t="n">
        <v>0</v>
      </c>
      <c r="F13" s="61" t="n">
        <v>0</v>
      </c>
      <c r="G13" s="61" t="n">
        <v>0</v>
      </c>
      <c r="H13" s="85" t="n">
        <f aca="false">SUM(C13:G13)</f>
        <v>64.58</v>
      </c>
      <c r="I13" s="465"/>
      <c r="J13" s="463"/>
      <c r="K13" s="107"/>
    </row>
    <row r="14" customFormat="false" ht="15" hidden="false" customHeight="true" outlineLevel="0" collapsed="false">
      <c r="A14" s="37"/>
      <c r="B14" s="464" t="s">
        <v>82</v>
      </c>
      <c r="C14" s="61" t="n">
        <v>798819.5</v>
      </c>
      <c r="D14" s="394" t="n">
        <v>1226.21</v>
      </c>
      <c r="E14" s="61" t="n">
        <v>150120.95</v>
      </c>
      <c r="F14" s="61" t="n">
        <v>1268877.1</v>
      </c>
      <c r="G14" s="61" t="n">
        <v>228952.49</v>
      </c>
      <c r="H14" s="85" t="n">
        <f aca="false">SUM(C14:G14)</f>
        <v>2447996.25</v>
      </c>
      <c r="I14" s="465"/>
      <c r="J14" s="463"/>
      <c r="K14" s="107"/>
    </row>
    <row r="15" customFormat="false" ht="15" hidden="false" customHeight="true" outlineLevel="0" collapsed="false">
      <c r="A15" s="37"/>
      <c r="B15" s="464" t="s">
        <v>83</v>
      </c>
      <c r="C15" s="61" t="n">
        <v>13502.38</v>
      </c>
      <c r="D15" s="61" t="n">
        <v>1407.88</v>
      </c>
      <c r="E15" s="61" t="n">
        <v>21184.86</v>
      </c>
      <c r="F15" s="61" t="n">
        <v>811462.91</v>
      </c>
      <c r="G15" s="61" t="n">
        <v>70402.26</v>
      </c>
      <c r="H15" s="85" t="n">
        <f aca="false">SUM(C15:G15)</f>
        <v>917960.29</v>
      </c>
      <c r="I15" s="465"/>
      <c r="J15" s="463"/>
      <c r="K15" s="466"/>
    </row>
    <row r="16" customFormat="false" ht="15" hidden="false" customHeight="true" outlineLevel="0" collapsed="false">
      <c r="A16" s="37"/>
      <c r="B16" s="464" t="s">
        <v>84</v>
      </c>
      <c r="C16" s="61" t="n">
        <v>25392.88</v>
      </c>
      <c r="D16" s="394" t="n">
        <v>184.24</v>
      </c>
      <c r="E16" s="61" t="n">
        <v>30835.83</v>
      </c>
      <c r="F16" s="61" t="n">
        <v>57952.33</v>
      </c>
      <c r="G16" s="61" t="n">
        <v>94808.01</v>
      </c>
      <c r="H16" s="85" t="n">
        <f aca="false">SUM(C16:G16)</f>
        <v>209173.29</v>
      </c>
      <c r="I16" s="465"/>
      <c r="J16" s="463"/>
      <c r="K16" s="107"/>
    </row>
    <row r="17" customFormat="false" ht="15" hidden="false" customHeight="true" outlineLevel="0" collapsed="false">
      <c r="A17" s="37"/>
      <c r="B17" s="464" t="s">
        <v>85</v>
      </c>
      <c r="C17" s="61" t="n">
        <v>0</v>
      </c>
      <c r="D17" s="61" t="n">
        <v>0</v>
      </c>
      <c r="E17" s="61" t="n">
        <v>0</v>
      </c>
      <c r="F17" s="61" t="n">
        <v>0</v>
      </c>
      <c r="G17" s="61" t="n">
        <v>0</v>
      </c>
      <c r="H17" s="85" t="n">
        <f aca="false">SUM(C17:G17)</f>
        <v>0</v>
      </c>
      <c r="I17" s="465"/>
      <c r="J17" s="463"/>
      <c r="K17" s="107"/>
    </row>
    <row r="18" customFormat="false" ht="15" hidden="false" customHeight="true" outlineLevel="0" collapsed="false">
      <c r="A18" s="37"/>
      <c r="B18" s="464" t="s">
        <v>86</v>
      </c>
      <c r="C18" s="61" t="n">
        <v>620.79</v>
      </c>
      <c r="D18" s="61" t="n">
        <v>0</v>
      </c>
      <c r="E18" s="394" t="n">
        <v>97.37</v>
      </c>
      <c r="F18" s="61" t="n">
        <v>0</v>
      </c>
      <c r="G18" s="61" t="n">
        <v>0</v>
      </c>
      <c r="H18" s="85" t="n">
        <f aca="false">SUM(C18:G18)</f>
        <v>718.16</v>
      </c>
      <c r="I18" s="465"/>
      <c r="J18" s="463"/>
      <c r="K18" s="107"/>
    </row>
    <row r="19" customFormat="false" ht="15" hidden="false" customHeight="true" outlineLevel="0" collapsed="false">
      <c r="A19" s="37"/>
      <c r="B19" s="464" t="s">
        <v>87</v>
      </c>
      <c r="C19" s="394" t="n">
        <v>172.74</v>
      </c>
      <c r="D19" s="61" t="n">
        <v>0</v>
      </c>
      <c r="E19" s="61" t="n">
        <v>0</v>
      </c>
      <c r="F19" s="61" t="n">
        <v>0</v>
      </c>
      <c r="G19" s="61" t="n">
        <v>0</v>
      </c>
      <c r="H19" s="85" t="n">
        <f aca="false">SUM(C19:G19)</f>
        <v>172.74</v>
      </c>
      <c r="I19" s="465"/>
      <c r="J19" s="463"/>
      <c r="K19" s="107"/>
    </row>
    <row r="20" customFormat="false" ht="15" hidden="false" customHeight="true" outlineLevel="0" collapsed="false">
      <c r="A20" s="37"/>
      <c r="B20" s="464" t="s">
        <v>88</v>
      </c>
      <c r="C20" s="61" t="n">
        <v>24858.56</v>
      </c>
      <c r="D20" s="394" t="n">
        <v>1516.6</v>
      </c>
      <c r="E20" s="61" t="n">
        <v>3119.22</v>
      </c>
      <c r="F20" s="61" t="n">
        <v>57032.01</v>
      </c>
      <c r="G20" s="61" t="n">
        <v>42415.84</v>
      </c>
      <c r="H20" s="85" t="n">
        <f aca="false">SUM(C20:G20)</f>
        <v>128942.23</v>
      </c>
      <c r="I20" s="465"/>
      <c r="J20" s="463"/>
      <c r="K20" s="107"/>
    </row>
    <row r="21" customFormat="false" ht="15" hidden="false" customHeight="true" outlineLevel="0" collapsed="false">
      <c r="A21" s="37"/>
      <c r="B21" s="464" t="s">
        <v>89</v>
      </c>
      <c r="C21" s="394" t="n">
        <v>136</v>
      </c>
      <c r="D21" s="61" t="n">
        <v>0</v>
      </c>
      <c r="E21" s="61" t="n">
        <v>0</v>
      </c>
      <c r="F21" s="61" t="n">
        <v>0</v>
      </c>
      <c r="G21" s="61" t="n">
        <v>0</v>
      </c>
      <c r="H21" s="85" t="n">
        <f aca="false">SUM(C21:G21)</f>
        <v>136</v>
      </c>
      <c r="I21" s="465"/>
      <c r="J21" s="463"/>
      <c r="K21" s="107"/>
    </row>
    <row r="22" customFormat="false" ht="15" hidden="false" customHeight="true" outlineLevel="0" collapsed="false">
      <c r="A22" s="37"/>
      <c r="B22" s="464" t="s">
        <v>90</v>
      </c>
      <c r="C22" s="61" t="n">
        <v>8240.33</v>
      </c>
      <c r="D22" s="394" t="n">
        <v>0</v>
      </c>
      <c r="E22" s="61" t="n">
        <v>0</v>
      </c>
      <c r="F22" s="61" t="n">
        <v>127620.97</v>
      </c>
      <c r="G22" s="61" t="n">
        <v>0</v>
      </c>
      <c r="H22" s="85" t="n">
        <f aca="false">SUM(C22:G22)</f>
        <v>135861.3</v>
      </c>
      <c r="I22" s="465"/>
      <c r="J22" s="463"/>
      <c r="K22" s="107"/>
    </row>
    <row r="23" customFormat="false" ht="15" hidden="false" customHeight="true" outlineLevel="0" collapsed="false">
      <c r="A23" s="37"/>
      <c r="B23" s="464" t="s">
        <v>91</v>
      </c>
      <c r="C23" s="61" t="n">
        <v>0</v>
      </c>
      <c r="D23" s="61" t="n">
        <v>0</v>
      </c>
      <c r="E23" s="61" t="n">
        <v>0</v>
      </c>
      <c r="F23" s="61" t="n">
        <v>0</v>
      </c>
      <c r="G23" s="61" t="n">
        <v>0</v>
      </c>
      <c r="H23" s="85" t="n">
        <f aca="false">SUM(C23:G23)</f>
        <v>0</v>
      </c>
      <c r="I23" s="465"/>
      <c r="J23" s="463"/>
      <c r="K23" s="107"/>
    </row>
    <row r="24" customFormat="false" ht="15" hidden="false" customHeight="true" outlineLevel="0" collapsed="false">
      <c r="A24" s="37"/>
      <c r="B24" s="464" t="s">
        <v>92</v>
      </c>
      <c r="C24" s="61" t="n">
        <v>5578.43</v>
      </c>
      <c r="D24" s="61" t="n">
        <v>182.09</v>
      </c>
      <c r="E24" s="61" t="n">
        <v>2237.11</v>
      </c>
      <c r="F24" s="394" t="n">
        <v>164688.68</v>
      </c>
      <c r="G24" s="61" t="n">
        <v>34204.16</v>
      </c>
      <c r="H24" s="85" t="n">
        <f aca="false">SUM(C24:G24)</f>
        <v>206890.47</v>
      </c>
      <c r="I24" s="465"/>
      <c r="J24" s="463"/>
      <c r="K24" s="107"/>
    </row>
    <row r="25" customFormat="false" ht="15" hidden="false" customHeight="true" outlineLevel="0" collapsed="false">
      <c r="A25" s="37"/>
      <c r="B25" s="464" t="s">
        <v>93</v>
      </c>
      <c r="C25" s="61" t="n">
        <v>13498.4</v>
      </c>
      <c r="D25" s="61" t="n">
        <v>0</v>
      </c>
      <c r="E25" s="394" t="n">
        <v>440.94</v>
      </c>
      <c r="F25" s="61" t="n">
        <v>4238.15</v>
      </c>
      <c r="G25" s="61" t="n">
        <v>1508.06</v>
      </c>
      <c r="H25" s="85" t="n">
        <f aca="false">SUM(C25:G25)</f>
        <v>19685.55</v>
      </c>
      <c r="I25" s="465"/>
      <c r="J25" s="463"/>
      <c r="K25" s="107"/>
    </row>
    <row r="26" customFormat="false" ht="15" hidden="false" customHeight="true" outlineLevel="0" collapsed="false">
      <c r="A26" s="37"/>
      <c r="B26" s="464" t="s">
        <v>94</v>
      </c>
      <c r="C26" s="61" t="n">
        <v>0</v>
      </c>
      <c r="D26" s="61" t="n">
        <v>0</v>
      </c>
      <c r="E26" s="61" t="n">
        <v>0</v>
      </c>
      <c r="F26" s="394" t="n">
        <v>29687.27</v>
      </c>
      <c r="G26" s="61" t="n">
        <v>0</v>
      </c>
      <c r="H26" s="85" t="n">
        <f aca="false">SUM(C26:G26)</f>
        <v>29687.27</v>
      </c>
      <c r="I26" s="465"/>
      <c r="J26" s="463"/>
      <c r="K26" s="107"/>
    </row>
    <row r="27" customFormat="false" ht="15" hidden="false" customHeight="true" outlineLevel="0" collapsed="false">
      <c r="A27" s="37"/>
      <c r="B27" s="464" t="s">
        <v>95</v>
      </c>
      <c r="C27" s="61" t="n">
        <v>2793.82</v>
      </c>
      <c r="D27" s="394" t="n">
        <v>17.48</v>
      </c>
      <c r="E27" s="61" t="n">
        <v>6169.99</v>
      </c>
      <c r="F27" s="61" t="n">
        <v>10477.86</v>
      </c>
      <c r="G27" s="61" t="n">
        <v>5391.99</v>
      </c>
      <c r="H27" s="85" t="n">
        <f aca="false">SUM(C27:G27)</f>
        <v>24851.14</v>
      </c>
      <c r="I27" s="465"/>
      <c r="J27" s="463"/>
      <c r="K27" s="107"/>
    </row>
    <row r="28" customFormat="false" ht="15" hidden="false" customHeight="true" outlineLevel="0" collapsed="false">
      <c r="A28" s="37"/>
      <c r="B28" s="464" t="s">
        <v>96</v>
      </c>
      <c r="C28" s="61" t="n">
        <v>8711.14</v>
      </c>
      <c r="D28" s="61" t="n">
        <v>1896.09</v>
      </c>
      <c r="E28" s="61" t="n">
        <v>1971.02</v>
      </c>
      <c r="F28" s="61" t="n">
        <v>28049.47</v>
      </c>
      <c r="G28" s="61" t="n">
        <v>3570.46</v>
      </c>
      <c r="H28" s="85" t="n">
        <f aca="false">SUM(C28:G28)</f>
        <v>44198.18</v>
      </c>
      <c r="I28" s="465"/>
      <c r="J28" s="463"/>
      <c r="K28" s="466"/>
    </row>
    <row r="29" customFormat="false" ht="15" hidden="false" customHeight="true" outlineLevel="0" collapsed="false">
      <c r="A29" s="37"/>
      <c r="B29" s="464" t="s">
        <v>97</v>
      </c>
      <c r="C29" s="61" t="n">
        <v>0</v>
      </c>
      <c r="D29" s="394" t="n">
        <v>0</v>
      </c>
      <c r="E29" s="61" t="n">
        <v>0</v>
      </c>
      <c r="F29" s="61" t="n">
        <v>0</v>
      </c>
      <c r="G29" s="61" t="n">
        <v>0</v>
      </c>
      <c r="H29" s="85" t="n">
        <f aca="false">SUM(C29:G29)</f>
        <v>0</v>
      </c>
      <c r="I29" s="465"/>
      <c r="J29" s="463"/>
      <c r="K29" s="107"/>
    </row>
    <row r="30" customFormat="false" ht="15" hidden="false" customHeight="true" outlineLevel="0" collapsed="false">
      <c r="A30" s="37"/>
      <c r="B30" s="464" t="s">
        <v>98</v>
      </c>
      <c r="C30" s="394" t="n">
        <v>5615.52</v>
      </c>
      <c r="D30" s="61" t="n">
        <v>2270.59</v>
      </c>
      <c r="E30" s="61" t="n">
        <v>9236.71</v>
      </c>
      <c r="F30" s="61" t="n">
        <v>38633.53</v>
      </c>
      <c r="G30" s="61" t="n">
        <v>559.81</v>
      </c>
      <c r="H30" s="85" t="n">
        <f aca="false">SUM(C30:G30)</f>
        <v>56316.16</v>
      </c>
      <c r="I30" s="465"/>
      <c r="J30" s="463"/>
      <c r="K30" s="107"/>
    </row>
    <row r="31" customFormat="false" ht="15" hidden="false" customHeight="true" outlineLevel="0" collapsed="false">
      <c r="A31" s="37"/>
      <c r="B31" s="464" t="s">
        <v>99</v>
      </c>
      <c r="C31" s="61" t="n">
        <v>12943.4</v>
      </c>
      <c r="D31" s="61" t="n">
        <v>517.51</v>
      </c>
      <c r="E31" s="61" t="n">
        <v>0</v>
      </c>
      <c r="F31" s="61" t="n">
        <v>70152.25</v>
      </c>
      <c r="G31" s="394" t="n">
        <v>254.61</v>
      </c>
      <c r="H31" s="85" t="n">
        <f aca="false">SUM(C31:G31)</f>
        <v>83867.77</v>
      </c>
      <c r="I31" s="465"/>
      <c r="J31" s="463"/>
      <c r="K31" s="107"/>
    </row>
    <row r="32" customFormat="false" ht="15" hidden="false" customHeight="true" outlineLevel="0" collapsed="false">
      <c r="A32" s="37"/>
      <c r="B32" s="464" t="s">
        <v>100</v>
      </c>
      <c r="C32" s="61" t="n">
        <v>1016431.59</v>
      </c>
      <c r="D32" s="61" t="n">
        <v>43196.99</v>
      </c>
      <c r="E32" s="61" t="n">
        <v>672278.82</v>
      </c>
      <c r="F32" s="394" t="n">
        <v>7489188.23</v>
      </c>
      <c r="G32" s="61" t="n">
        <v>890437.74</v>
      </c>
      <c r="H32" s="85" t="n">
        <f aca="false">SUM(C32:G32)</f>
        <v>10111533.37</v>
      </c>
      <c r="I32" s="465"/>
      <c r="J32" s="463"/>
      <c r="K32" s="107"/>
    </row>
    <row r="33" customFormat="false" ht="15" hidden="false" customHeight="true" outlineLevel="0" collapsed="false">
      <c r="A33" s="37"/>
      <c r="B33" s="464" t="s">
        <v>101</v>
      </c>
      <c r="C33" s="61" t="n">
        <v>252571.41</v>
      </c>
      <c r="D33" s="61" t="n">
        <v>0</v>
      </c>
      <c r="E33" s="394" t="n">
        <v>16627.53</v>
      </c>
      <c r="F33" s="61" t="n">
        <v>621327.51</v>
      </c>
      <c r="G33" s="61" t="n">
        <v>44234.22</v>
      </c>
      <c r="H33" s="85" t="n">
        <f aca="false">SUM(C33:G33)</f>
        <v>934760.67</v>
      </c>
      <c r="I33" s="465"/>
      <c r="J33" s="463"/>
      <c r="K33" s="107"/>
    </row>
    <row r="34" customFormat="false" ht="15" hidden="false" customHeight="true" outlineLevel="0" collapsed="false">
      <c r="A34" s="37"/>
      <c r="B34" s="464" t="s">
        <v>118</v>
      </c>
      <c r="C34" s="61" t="n">
        <v>0</v>
      </c>
      <c r="D34" s="61" t="n">
        <v>0</v>
      </c>
      <c r="E34" s="61" t="n">
        <v>0</v>
      </c>
      <c r="F34" s="61" t="n">
        <v>0</v>
      </c>
      <c r="G34" s="61" t="n">
        <v>0</v>
      </c>
      <c r="H34" s="85" t="n">
        <f aca="false">SUM(C34:G34)</f>
        <v>0</v>
      </c>
      <c r="I34" s="465"/>
      <c r="J34" s="463"/>
      <c r="K34" s="107"/>
    </row>
    <row r="35" customFormat="false" ht="15" hidden="false" customHeight="true" outlineLevel="0" collapsed="false">
      <c r="A35" s="37"/>
      <c r="B35" s="464" t="s">
        <v>104</v>
      </c>
      <c r="C35" s="394" t="n">
        <v>83958.08</v>
      </c>
      <c r="D35" s="61" t="n">
        <v>3331.61</v>
      </c>
      <c r="E35" s="61" t="n">
        <v>26364.97</v>
      </c>
      <c r="F35" s="61" t="n">
        <v>214169.32</v>
      </c>
      <c r="G35" s="61" t="n">
        <v>52095.78</v>
      </c>
      <c r="H35" s="85" t="n">
        <f aca="false">SUM(C35:G35)</f>
        <v>379919.76</v>
      </c>
      <c r="I35" s="465"/>
      <c r="J35" s="463"/>
      <c r="K35" s="107"/>
    </row>
    <row r="36" customFormat="false" ht="15" hidden="false" customHeight="true" outlineLevel="0" collapsed="false">
      <c r="A36" s="37"/>
      <c r="B36" s="464" t="s">
        <v>105</v>
      </c>
      <c r="C36" s="61" t="n">
        <v>155825.13</v>
      </c>
      <c r="D36" s="61" t="n">
        <v>504.17</v>
      </c>
      <c r="E36" s="61" t="n">
        <v>38435.46</v>
      </c>
      <c r="F36" s="61" t="n">
        <v>751880.86</v>
      </c>
      <c r="G36" s="61" t="n">
        <v>60482.69</v>
      </c>
      <c r="H36" s="85" t="n">
        <f aca="false">SUM(C36:G36)</f>
        <v>1007128.31</v>
      </c>
      <c r="I36" s="465"/>
      <c r="J36" s="463"/>
      <c r="K36" s="466"/>
    </row>
    <row r="37" customFormat="false" ht="15" hidden="false" customHeight="true" outlineLevel="0" collapsed="false">
      <c r="A37" s="79"/>
      <c r="B37" s="79" t="s">
        <v>106</v>
      </c>
      <c r="C37" s="467" t="n">
        <v>134678.06</v>
      </c>
      <c r="D37" s="65" t="n">
        <v>1504</v>
      </c>
      <c r="E37" s="65" t="n">
        <v>0</v>
      </c>
      <c r="F37" s="65" t="n">
        <v>264256.83</v>
      </c>
      <c r="G37" s="65" t="n">
        <v>4917.93</v>
      </c>
      <c r="H37" s="80" t="n">
        <f aca="false">SUM(C37:G37)</f>
        <v>405356.82</v>
      </c>
      <c r="I37" s="465"/>
      <c r="J37" s="463"/>
    </row>
    <row r="38" customFormat="false" ht="12.75" hidden="false" customHeight="false" outlineLevel="0" collapsed="false">
      <c r="A38" s="127"/>
      <c r="B38" s="127"/>
      <c r="C38" s="153"/>
      <c r="D38" s="153"/>
      <c r="E38" s="153"/>
      <c r="F38" s="153"/>
      <c r="G38" s="153"/>
      <c r="H38" s="153"/>
    </row>
    <row r="39" customFormat="false" ht="12.75" hidden="false" customHeight="false" outlineLevel="0" collapsed="false">
      <c r="A39" s="127"/>
      <c r="B39" s="127"/>
      <c r="C39" s="153"/>
      <c r="D39" s="153"/>
      <c r="E39" s="153"/>
      <c r="F39" s="153"/>
      <c r="G39" s="153"/>
      <c r="H39" s="153"/>
    </row>
    <row r="40" customFormat="false" ht="12.75" hidden="false" customHeight="false" outlineLevel="0" collapsed="false">
      <c r="A40" s="127"/>
      <c r="B40" s="127"/>
      <c r="C40" s="153"/>
      <c r="D40" s="153"/>
      <c r="E40" s="154"/>
      <c r="F40" s="153"/>
      <c r="G40" s="153"/>
      <c r="H40" s="153"/>
    </row>
    <row r="41" customFormat="false" ht="12.75" hidden="false" customHeight="false" outlineLevel="0" collapsed="false">
      <c r="A41" s="127"/>
      <c r="B41" s="127"/>
      <c r="C41" s="153"/>
      <c r="D41" s="153"/>
      <c r="E41" s="153"/>
      <c r="F41" s="153"/>
      <c r="G41" s="153"/>
      <c r="H41" s="153"/>
    </row>
    <row r="42" customFormat="false" ht="12.75" hidden="false" customHeight="false" outlineLevel="0" collapsed="false">
      <c r="A42" s="127"/>
      <c r="B42" s="127"/>
      <c r="C42" s="153"/>
      <c r="D42" s="153"/>
      <c r="E42" s="153"/>
      <c r="F42" s="153"/>
      <c r="G42" s="153"/>
      <c r="H42" s="153"/>
    </row>
    <row r="43" customFormat="false" ht="12.75" hidden="false" customHeight="false" outlineLevel="0" collapsed="false">
      <c r="A43" s="127"/>
      <c r="B43" s="127"/>
      <c r="C43" s="153"/>
      <c r="D43" s="153"/>
      <c r="E43" s="153"/>
      <c r="F43" s="153"/>
      <c r="G43" s="153"/>
      <c r="H43" s="153"/>
    </row>
    <row r="44" customFormat="false" ht="12.75" hidden="false" customHeight="false" outlineLevel="0" collapsed="false">
      <c r="A44" s="127"/>
      <c r="B44" s="127"/>
      <c r="C44" s="153"/>
      <c r="D44" s="153"/>
      <c r="E44" s="153"/>
      <c r="F44" s="153"/>
      <c r="G44" s="153"/>
      <c r="H44" s="153"/>
    </row>
    <row r="45" customFormat="false" ht="12.75" hidden="false" customHeight="false" outlineLevel="0" collapsed="false">
      <c r="A45" s="127"/>
      <c r="B45" s="127"/>
      <c r="C45" s="153"/>
      <c r="D45" s="153"/>
      <c r="E45" s="153"/>
      <c r="F45" s="153"/>
      <c r="G45" s="153"/>
      <c r="H45" s="153"/>
    </row>
    <row r="46" customFormat="false" ht="12.75" hidden="false" customHeight="false" outlineLevel="0" collapsed="false">
      <c r="A46" s="127"/>
      <c r="B46" s="127"/>
      <c r="C46" s="153"/>
      <c r="D46" s="153"/>
      <c r="E46" s="153"/>
      <c r="F46" s="153"/>
      <c r="G46" s="153"/>
      <c r="H46" s="153"/>
    </row>
    <row r="47" customFormat="false" ht="12.75" hidden="false" customHeight="false" outlineLevel="0" collapsed="false">
      <c r="A47" s="127"/>
      <c r="B47" s="127"/>
      <c r="C47" s="153"/>
      <c r="D47" s="153"/>
      <c r="E47" s="153"/>
      <c r="F47" s="153"/>
      <c r="G47" s="153"/>
      <c r="H47" s="153"/>
    </row>
    <row r="48" customFormat="false" ht="12.75" hidden="false" customHeight="false" outlineLevel="0" collapsed="false">
      <c r="A48" s="127"/>
      <c r="B48" s="127"/>
      <c r="C48" s="153"/>
      <c r="D48" s="153"/>
      <c r="E48" s="153"/>
      <c r="F48" s="153"/>
      <c r="G48" s="153"/>
      <c r="H48" s="153"/>
    </row>
    <row r="49" customFormat="false" ht="12.75" hidden="false" customHeight="false" outlineLevel="0" collapsed="false">
      <c r="A49" s="155"/>
      <c r="B49" s="155"/>
      <c r="C49" s="153"/>
      <c r="D49" s="153"/>
      <c r="E49" s="153"/>
      <c r="F49" s="153"/>
      <c r="G49" s="153"/>
      <c r="H49" s="153"/>
    </row>
    <row r="50" customFormat="false" ht="12.75" hidden="false" customHeight="false" outlineLevel="0" collapsed="false">
      <c r="A50" s="155"/>
      <c r="B50" s="155"/>
      <c r="C50" s="153"/>
      <c r="D50" s="153"/>
      <c r="E50" s="153"/>
      <c r="F50" s="153"/>
      <c r="G50" s="153"/>
      <c r="H50" s="153"/>
    </row>
    <row r="51" customFormat="false" ht="12.75" hidden="false" customHeight="false" outlineLevel="0" collapsed="false">
      <c r="A51" s="155"/>
      <c r="B51" s="155"/>
      <c r="C51" s="153"/>
      <c r="D51" s="153"/>
      <c r="E51" s="153"/>
      <c r="F51" s="153"/>
      <c r="G51" s="153"/>
      <c r="H51" s="153"/>
    </row>
    <row r="52" customFormat="false" ht="12.75" hidden="false" customHeight="false" outlineLevel="0" collapsed="false">
      <c r="A52" s="155"/>
      <c r="B52" s="155"/>
      <c r="C52" s="153"/>
      <c r="D52" s="153"/>
      <c r="E52" s="153"/>
      <c r="F52" s="153"/>
      <c r="G52" s="153"/>
      <c r="H52" s="153"/>
    </row>
    <row r="53" customFormat="false" ht="12.75" hidden="false" customHeight="false" outlineLevel="0" collapsed="false">
      <c r="A53" s="155"/>
      <c r="B53" s="155"/>
      <c r="C53" s="153"/>
      <c r="D53" s="153"/>
      <c r="E53" s="153"/>
      <c r="F53" s="153"/>
      <c r="G53" s="153"/>
      <c r="H53" s="153"/>
    </row>
    <row r="54" customFormat="false" ht="12.75" hidden="false" customHeight="false" outlineLevel="0" collapsed="false">
      <c r="A54" s="155"/>
      <c r="B54" s="155"/>
      <c r="C54" s="153"/>
      <c r="D54" s="153"/>
      <c r="E54" s="153"/>
      <c r="F54" s="153"/>
      <c r="G54" s="153"/>
      <c r="H54" s="153"/>
    </row>
    <row r="55" customFormat="false" ht="12.75" hidden="false" customHeight="false" outlineLevel="0" collapsed="false">
      <c r="A55" s="155"/>
      <c r="B55" s="155"/>
      <c r="C55" s="153"/>
      <c r="D55" s="153"/>
      <c r="E55" s="153"/>
      <c r="F55" s="153"/>
      <c r="G55" s="153"/>
      <c r="H55" s="153"/>
    </row>
    <row r="56" customFormat="false" ht="12.75" hidden="false" customHeight="false" outlineLevel="0" collapsed="false">
      <c r="A56" s="155"/>
      <c r="B56" s="155"/>
      <c r="C56" s="153"/>
      <c r="D56" s="153"/>
      <c r="E56" s="153"/>
      <c r="F56" s="153"/>
      <c r="G56" s="153"/>
      <c r="H56" s="153"/>
    </row>
    <row r="57" customFormat="false" ht="12.75" hidden="false" customHeight="false" outlineLevel="0" collapsed="false">
      <c r="A57" s="155"/>
      <c r="B57" s="155"/>
      <c r="C57" s="153"/>
      <c r="D57" s="153"/>
      <c r="E57" s="153"/>
      <c r="F57" s="153"/>
      <c r="G57" s="153"/>
      <c r="H57" s="153"/>
    </row>
    <row r="58" customFormat="false" ht="12.75" hidden="false" customHeight="false" outlineLevel="0" collapsed="false">
      <c r="A58" s="155"/>
      <c r="B58" s="155"/>
      <c r="C58" s="153"/>
      <c r="D58" s="153"/>
      <c r="E58" s="153"/>
      <c r="F58" s="153"/>
      <c r="G58" s="153"/>
      <c r="H58" s="153"/>
    </row>
    <row r="59" customFormat="false" ht="12.75" hidden="false" customHeight="false" outlineLevel="0" collapsed="false">
      <c r="A59" s="155"/>
      <c r="B59" s="155"/>
      <c r="C59" s="153"/>
      <c r="D59" s="153"/>
      <c r="E59" s="153"/>
      <c r="F59" s="153"/>
      <c r="G59" s="153"/>
      <c r="H59" s="153"/>
    </row>
    <row r="60" customFormat="false" ht="12.75" hidden="false" customHeight="false" outlineLevel="0" collapsed="false">
      <c r="A60" s="155"/>
      <c r="B60" s="155"/>
      <c r="C60" s="153"/>
      <c r="D60" s="153"/>
      <c r="E60" s="153"/>
      <c r="F60" s="153"/>
      <c r="G60" s="153"/>
      <c r="H60" s="153"/>
    </row>
    <row r="61" customFormat="false" ht="12.75" hidden="false" customHeight="false" outlineLevel="0" collapsed="false">
      <c r="A61" s="155"/>
      <c r="B61" s="155"/>
      <c r="C61" s="153"/>
      <c r="D61" s="153"/>
      <c r="E61" s="153"/>
      <c r="F61" s="153"/>
      <c r="G61" s="153"/>
      <c r="H61" s="153"/>
    </row>
    <row r="62" customFormat="false" ht="12.75" hidden="false" customHeight="false" outlineLevel="0" collapsed="false">
      <c r="A62" s="155"/>
      <c r="B62" s="155"/>
      <c r="C62" s="153"/>
      <c r="D62" s="153"/>
      <c r="E62" s="153"/>
      <c r="F62" s="153"/>
      <c r="G62" s="153"/>
      <c r="H62" s="153"/>
    </row>
    <row r="63" customFormat="false" ht="12.75" hidden="false" customHeight="false" outlineLevel="0" collapsed="false">
      <c r="A63" s="155"/>
      <c r="B63" s="155"/>
      <c r="C63" s="153"/>
      <c r="D63" s="153"/>
      <c r="E63" s="153"/>
      <c r="F63" s="153"/>
      <c r="G63" s="153"/>
      <c r="H63" s="153"/>
    </row>
    <row r="64" customFormat="false" ht="12.75" hidden="false" customHeight="false" outlineLevel="0" collapsed="false">
      <c r="A64" s="155"/>
      <c r="B64" s="155"/>
      <c r="C64" s="153"/>
      <c r="D64" s="153"/>
      <c r="E64" s="153"/>
      <c r="F64" s="153"/>
      <c r="G64" s="153"/>
      <c r="H64" s="153"/>
    </row>
    <row r="65" customFormat="false" ht="12.75" hidden="false" customHeight="false" outlineLevel="0" collapsed="false">
      <c r="A65" s="155"/>
      <c r="B65" s="155"/>
      <c r="C65" s="153"/>
      <c r="D65" s="153"/>
      <c r="E65" s="153"/>
      <c r="F65" s="153"/>
      <c r="G65" s="153"/>
      <c r="H65" s="153"/>
    </row>
    <row r="66" customFormat="false" ht="12.75" hidden="false" customHeight="false" outlineLevel="0" collapsed="false">
      <c r="A66" s="155"/>
      <c r="B66" s="155"/>
      <c r="C66" s="153"/>
      <c r="D66" s="153"/>
      <c r="E66" s="153"/>
      <c r="F66" s="153"/>
      <c r="G66" s="153"/>
      <c r="H66" s="153"/>
    </row>
  </sheetData>
  <mergeCells count="2">
    <mergeCell ref="A1:H1"/>
    <mergeCell ref="A4:B4"/>
  </mergeCells>
  <printOptions headings="false" gridLines="false" gridLinesSet="true" horizontalCentered="false" verticalCentered="false"/>
  <pageMargins left="0.747916666666667" right="0.747916666666667" top="0.39375"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K60"/>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33" activeCellId="0" sqref="A33:IV33"/>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6.28"/>
    <col collapsed="false" customWidth="true" hidden="false" outlineLevel="0" max="3" min="3" style="11" width="14.56"/>
    <col collapsed="false" customWidth="true" hidden="false" outlineLevel="0" max="4" min="4" style="11" width="14.7"/>
    <col collapsed="false" customWidth="true" hidden="false" outlineLevel="0" max="5" min="5" style="11" width="14.28"/>
    <col collapsed="false" customWidth="true" hidden="false" outlineLevel="0" max="6" min="6" style="11" width="12.7"/>
    <col collapsed="false" customWidth="true" hidden="false" outlineLevel="0" max="7" min="7" style="11" width="11.85"/>
    <col collapsed="false" customWidth="true" hidden="false" outlineLevel="0" max="8" min="8" style="11" width="14.7"/>
    <col collapsed="false" customWidth="false" hidden="false" outlineLevel="0" max="257" min="9" style="11" width="13.14"/>
  </cols>
  <sheetData>
    <row r="1" customFormat="false" ht="55.5" hidden="false" customHeight="true" outlineLevel="0" collapsed="false">
      <c r="A1" s="252" t="s">
        <v>178</v>
      </c>
      <c r="B1" s="252"/>
      <c r="C1" s="252"/>
      <c r="D1" s="252"/>
      <c r="E1" s="252"/>
      <c r="F1" s="252"/>
      <c r="G1" s="252"/>
      <c r="H1" s="252"/>
    </row>
    <row r="2" customFormat="false" ht="12.75" hidden="false" customHeight="true" outlineLevel="0" collapsed="false">
      <c r="A2" s="27"/>
      <c r="B2" s="279"/>
      <c r="C2" s="253"/>
      <c r="D2" s="253"/>
      <c r="E2" s="253"/>
      <c r="F2" s="253"/>
      <c r="G2" s="253"/>
      <c r="H2" s="253"/>
    </row>
    <row r="3" s="21" customFormat="true" ht="66.75" hidden="false" customHeight="true" outlineLevel="0" collapsed="false">
      <c r="A3" s="18"/>
      <c r="B3" s="18"/>
      <c r="C3" s="20" t="s">
        <v>174</v>
      </c>
      <c r="D3" s="20" t="s">
        <v>175</v>
      </c>
      <c r="E3" s="20" t="s">
        <v>133</v>
      </c>
      <c r="F3" s="20" t="s">
        <v>134</v>
      </c>
      <c r="G3" s="20" t="s">
        <v>176</v>
      </c>
      <c r="H3" s="20" t="s">
        <v>177</v>
      </c>
    </row>
    <row r="4" customFormat="false" ht="16.5" hidden="false" customHeight="true" outlineLevel="0" collapsed="false">
      <c r="A4" s="106" t="s">
        <v>117</v>
      </c>
      <c r="B4" s="106"/>
      <c r="C4" s="195" t="n">
        <f aca="false">+'16'!C4/'16'!$H4</f>
        <v>0.159913223558939</v>
      </c>
      <c r="D4" s="195" t="n">
        <f aca="false">+'16'!D4/'16'!$H4</f>
        <v>0.0192382800679966</v>
      </c>
      <c r="E4" s="195" t="n">
        <f aca="false">+'16'!E4/'16'!$H4</f>
        <v>0.0619660068887342</v>
      </c>
      <c r="F4" s="195" t="n">
        <f aca="false">+'16'!F4/'16'!$H4</f>
        <v>0.683124274163235</v>
      </c>
      <c r="G4" s="195" t="n">
        <f aca="false">+'16'!G4/'16'!$H4</f>
        <v>0.0757582153210952</v>
      </c>
      <c r="H4" s="195" t="n">
        <f aca="false">+'16'!H4/'16'!$H4</f>
        <v>1</v>
      </c>
      <c r="I4" s="107"/>
      <c r="J4" s="107"/>
      <c r="K4" s="107"/>
    </row>
    <row r="5" customFormat="false" ht="15" hidden="false" customHeight="true" outlineLevel="0" collapsed="false">
      <c r="A5" s="260"/>
      <c r="B5" s="38" t="str">
        <f aca="false">'16'!B5</f>
        <v>Австрия</v>
      </c>
      <c r="C5" s="31" t="n">
        <f aca="false">+'16'!C5/'16'!$H5</f>
        <v>0.136744299839194</v>
      </c>
      <c r="D5" s="31" t="n">
        <f aca="false">+'16'!D5/'16'!$H5</f>
        <v>0.0173743923917106</v>
      </c>
      <c r="E5" s="31" t="n">
        <f aca="false">+'16'!E5/'16'!$H5</f>
        <v>0.0893715677356043</v>
      </c>
      <c r="F5" s="31" t="n">
        <f aca="false">+'16'!F5/'16'!$H5</f>
        <v>0.680688998407994</v>
      </c>
      <c r="G5" s="31" t="n">
        <f aca="false">+'16'!G5/'16'!$H5</f>
        <v>0.0758207416254968</v>
      </c>
      <c r="H5" s="31" t="n">
        <f aca="false">+'16'!H5/'16'!$H5</f>
        <v>1</v>
      </c>
      <c r="I5" s="107"/>
      <c r="J5" s="107"/>
      <c r="K5" s="107"/>
    </row>
    <row r="6" customFormat="false" ht="15" hidden="false" customHeight="true" outlineLevel="0" collapsed="false">
      <c r="A6" s="37"/>
      <c r="B6" s="38" t="str">
        <f aca="false">'16'!B6</f>
        <v>Белгия</v>
      </c>
      <c r="C6" s="31" t="n">
        <f aca="false">+'16'!C6/'16'!$H6</f>
        <v>0.345578488465118</v>
      </c>
      <c r="D6" s="31" t="n">
        <f aca="false">+'16'!D6/'16'!$H6</f>
        <v>0.0289849818711155</v>
      </c>
      <c r="E6" s="31" t="n">
        <f aca="false">+'16'!E6/'16'!$H6</f>
        <v>0.103086684285463</v>
      </c>
      <c r="F6" s="31" t="n">
        <f aca="false">+'16'!F6/'16'!$H6</f>
        <v>0.459162689012202</v>
      </c>
      <c r="G6" s="31" t="n">
        <f aca="false">+'16'!G6/'16'!$H6</f>
        <v>0.0631871563661019</v>
      </c>
      <c r="H6" s="31" t="n">
        <f aca="false">+'16'!H6/'16'!$H6</f>
        <v>1</v>
      </c>
      <c r="I6" s="107"/>
      <c r="J6" s="107"/>
      <c r="K6" s="107"/>
    </row>
    <row r="7" customFormat="false" ht="15" hidden="false" customHeight="true" outlineLevel="0" collapsed="false">
      <c r="A7" s="37"/>
      <c r="B7" s="38" t="str">
        <f aca="false">'16'!B7</f>
        <v>Великобритания</v>
      </c>
      <c r="C7" s="31" t="n">
        <f aca="false">+'16'!C7/'16'!$H7</f>
        <v>1</v>
      </c>
      <c r="D7" s="31" t="n">
        <f aca="false">+'16'!D7/'16'!$H7</f>
        <v>0</v>
      </c>
      <c r="E7" s="31" t="n">
        <f aca="false">+'16'!E7/'16'!$H7</f>
        <v>0</v>
      </c>
      <c r="F7" s="31" t="n">
        <f aca="false">+'16'!F7/'16'!$H7</f>
        <v>0</v>
      </c>
      <c r="G7" s="31" t="n">
        <f aca="false">+'16'!G7/'16'!$H7</f>
        <v>0</v>
      </c>
      <c r="H7" s="31" t="n">
        <f aca="false">+'16'!H7/'16'!$H7</f>
        <v>1</v>
      </c>
      <c r="I7" s="107"/>
      <c r="J7" s="107"/>
      <c r="K7" s="107"/>
    </row>
    <row r="8" customFormat="false" ht="15" hidden="false" customHeight="true" outlineLevel="0" collapsed="false">
      <c r="A8" s="37"/>
      <c r="B8" s="38" t="str">
        <f aca="false">'16'!B8</f>
        <v>Германия</v>
      </c>
      <c r="C8" s="31" t="n">
        <f aca="false">+'16'!C8/'16'!$H8</f>
        <v>0.11241010015244</v>
      </c>
      <c r="D8" s="31" t="n">
        <f aca="false">+'16'!D8/'16'!$H8</f>
        <v>0.0296585680457827</v>
      </c>
      <c r="E8" s="31" t="n">
        <f aca="false">+'16'!E8/'16'!$H8</f>
        <v>0.0583611909634593</v>
      </c>
      <c r="F8" s="31" t="n">
        <f aca="false">+'16'!F8/'16'!$H8</f>
        <v>0.72871801675405</v>
      </c>
      <c r="G8" s="31" t="n">
        <f aca="false">+'16'!G8/'16'!$H8</f>
        <v>0.070852124084268</v>
      </c>
      <c r="H8" s="31" t="n">
        <f aca="false">+'16'!H8/'16'!$H8</f>
        <v>1</v>
      </c>
      <c r="I8" s="107"/>
      <c r="J8" s="107"/>
      <c r="K8" s="107"/>
    </row>
    <row r="9" customFormat="false" ht="15" hidden="false" customHeight="true" outlineLevel="0" collapsed="false">
      <c r="A9" s="37"/>
      <c r="B9" s="38" t="str">
        <f aca="false">'16'!B9</f>
        <v>Гърция</v>
      </c>
      <c r="C9" s="31" t="s">
        <v>61</v>
      </c>
      <c r="D9" s="31" t="s">
        <v>61</v>
      </c>
      <c r="E9" s="31" t="s">
        <v>61</v>
      </c>
      <c r="F9" s="31" t="s">
        <v>61</v>
      </c>
      <c r="G9" s="31" t="s">
        <v>61</v>
      </c>
      <c r="H9" s="31" t="s">
        <v>61</v>
      </c>
      <c r="I9" s="107"/>
      <c r="J9" s="107"/>
      <c r="K9" s="107"/>
    </row>
    <row r="10" customFormat="false" ht="15" hidden="false" customHeight="true" outlineLevel="0" collapsed="false">
      <c r="A10" s="37"/>
      <c r="B10" s="38" t="str">
        <f aca="false">'16'!B10</f>
        <v>Дания</v>
      </c>
      <c r="C10" s="31" t="n">
        <f aca="false">+'16'!C10/'16'!$H10</f>
        <v>0.0300954828678159</v>
      </c>
      <c r="D10" s="31" t="n">
        <f aca="false">+'16'!D10/'16'!$H10</f>
        <v>0</v>
      </c>
      <c r="E10" s="31" t="n">
        <f aca="false">+'16'!E10/'16'!$H10</f>
        <v>0</v>
      </c>
      <c r="F10" s="31" t="n">
        <f aca="false">+'16'!F10/'16'!$H10</f>
        <v>0.603599225065234</v>
      </c>
      <c r="G10" s="31" t="n">
        <f aca="false">+'16'!G10/'16'!$H10</f>
        <v>0.36630529206695</v>
      </c>
      <c r="H10" s="31" t="n">
        <f aca="false">+'16'!H10/'16'!$H10</f>
        <v>1</v>
      </c>
      <c r="I10" s="107"/>
      <c r="J10" s="107"/>
      <c r="K10" s="107"/>
    </row>
    <row r="11" customFormat="false" ht="15" hidden="false" customHeight="true" outlineLevel="0" collapsed="false">
      <c r="A11" s="37"/>
      <c r="B11" s="38" t="str">
        <f aca="false">'16'!B11</f>
        <v>Естония</v>
      </c>
      <c r="C11" s="31" t="s">
        <v>61</v>
      </c>
      <c r="D11" s="31" t="s">
        <v>61</v>
      </c>
      <c r="E11" s="31" t="s">
        <v>61</v>
      </c>
      <c r="F11" s="31" t="s">
        <v>61</v>
      </c>
      <c r="G11" s="31" t="s">
        <v>61</v>
      </c>
      <c r="H11" s="31" t="s">
        <v>61</v>
      </c>
      <c r="I11" s="107"/>
      <c r="J11" s="107"/>
      <c r="K11" s="107"/>
    </row>
    <row r="12" customFormat="false" ht="15" hidden="false" customHeight="true" outlineLevel="0" collapsed="false">
      <c r="A12" s="37"/>
      <c r="B12" s="38" t="str">
        <f aca="false">'16'!B12</f>
        <v>Ирландия</v>
      </c>
      <c r="C12" s="31" t="s">
        <v>61</v>
      </c>
      <c r="D12" s="31" t="s">
        <v>61</v>
      </c>
      <c r="E12" s="31" t="s">
        <v>61</v>
      </c>
      <c r="F12" s="31" t="s">
        <v>61</v>
      </c>
      <c r="G12" s="31" t="s">
        <v>61</v>
      </c>
      <c r="H12" s="31" t="s">
        <v>61</v>
      </c>
      <c r="I12" s="107"/>
      <c r="J12" s="107"/>
      <c r="K12" s="107"/>
    </row>
    <row r="13" customFormat="false" ht="15" hidden="false" customHeight="true" outlineLevel="0" collapsed="false">
      <c r="A13" s="37"/>
      <c r="B13" s="38" t="str">
        <f aca="false">'16'!B13</f>
        <v>Исландия</v>
      </c>
      <c r="C13" s="31" t="n">
        <f aca="false">+'16'!C13/'16'!$H13</f>
        <v>1</v>
      </c>
      <c r="D13" s="31" t="n">
        <f aca="false">+'16'!D13/'16'!$H13</f>
        <v>0</v>
      </c>
      <c r="E13" s="31" t="n">
        <f aca="false">+'16'!E13/'16'!$H13</f>
        <v>0</v>
      </c>
      <c r="F13" s="31" t="n">
        <f aca="false">+'16'!F13/'16'!$H13</f>
        <v>0</v>
      </c>
      <c r="G13" s="31" t="n">
        <f aca="false">+'16'!G13/'16'!$H13</f>
        <v>0</v>
      </c>
      <c r="H13" s="31" t="n">
        <f aca="false">+'16'!H13/'16'!$H13</f>
        <v>1</v>
      </c>
      <c r="I13" s="107"/>
      <c r="J13" s="107"/>
      <c r="K13" s="107"/>
    </row>
    <row r="14" customFormat="false" ht="15" hidden="false" customHeight="true" outlineLevel="0" collapsed="false">
      <c r="A14" s="37"/>
      <c r="B14" s="38" t="str">
        <f aca="false">'16'!B14</f>
        <v>Испания</v>
      </c>
      <c r="C14" s="31" t="n">
        <f aca="false">+'16'!C14/'16'!$H14</f>
        <v>0.326315655099553</v>
      </c>
      <c r="D14" s="31" t="n">
        <f aca="false">+'16'!D14/'16'!$H14</f>
        <v>0.000500903545093257</v>
      </c>
      <c r="E14" s="31" t="n">
        <f aca="false">+'16'!E14/'16'!$H14</f>
        <v>0.0613240114236286</v>
      </c>
      <c r="F14" s="31" t="n">
        <f aca="false">+'16'!F14/'16'!$H14</f>
        <v>0.518332942707735</v>
      </c>
      <c r="G14" s="31" t="n">
        <f aca="false">+'16'!G14/'16'!$H14</f>
        <v>0.0935264872239898</v>
      </c>
      <c r="H14" s="31" t="n">
        <f aca="false">+'16'!H14/'16'!$H14</f>
        <v>1</v>
      </c>
      <c r="I14" s="107"/>
      <c r="J14" s="107"/>
      <c r="K14" s="107"/>
    </row>
    <row r="15" customFormat="false" ht="15" hidden="false" customHeight="true" outlineLevel="0" collapsed="false">
      <c r="A15" s="37"/>
      <c r="B15" s="38" t="str">
        <f aca="false">'16'!B15</f>
        <v>Италия</v>
      </c>
      <c r="C15" s="31" t="n">
        <f aca="false">+'16'!C15/'16'!$H15</f>
        <v>0.0147091112187435</v>
      </c>
      <c r="D15" s="31" t="n">
        <f aca="false">+'16'!D15/'16'!$H15</f>
        <v>0.00153370468781389</v>
      </c>
      <c r="E15" s="31" t="n">
        <f aca="false">+'16'!E15/'16'!$H15</f>
        <v>0.0230781878375153</v>
      </c>
      <c r="F15" s="31" t="n">
        <f aca="false">+'16'!F15/'16'!$H15</f>
        <v>0.883984763654646</v>
      </c>
      <c r="G15" s="31" t="n">
        <f aca="false">+'16'!G15/'16'!$H15</f>
        <v>0.0766942326012817</v>
      </c>
      <c r="H15" s="31" t="n">
        <f aca="false">+'16'!H15/'16'!$H15</f>
        <v>1</v>
      </c>
      <c r="I15" s="107"/>
      <c r="J15" s="107"/>
      <c r="K15" s="107"/>
    </row>
    <row r="16" customFormat="false" ht="15" hidden="false" customHeight="true" outlineLevel="0" collapsed="false">
      <c r="A16" s="37"/>
      <c r="B16" s="38" t="str">
        <f aca="false">'16'!B16</f>
        <v>Кипър</v>
      </c>
      <c r="C16" s="31" t="n">
        <f aca="false">+'16'!C16/'16'!$H16</f>
        <v>0.121396379050117</v>
      </c>
      <c r="D16" s="31" t="n">
        <f aca="false">+'16'!D16/'16'!$H16</f>
        <v>0.00088080079440353</v>
      </c>
      <c r="E16" s="31" t="n">
        <f aca="false">+'16'!E16/'16'!$H16</f>
        <v>0.147417626791642</v>
      </c>
      <c r="F16" s="31" t="n">
        <f aca="false">+'16'!F16/'16'!$H16</f>
        <v>0.27705415925714</v>
      </c>
      <c r="G16" s="31" t="n">
        <f aca="false">+'16'!G16/'16'!$H16</f>
        <v>0.453251034106697</v>
      </c>
      <c r="H16" s="31" t="n">
        <f aca="false">+'16'!H16/'16'!$H16</f>
        <v>1</v>
      </c>
      <c r="I16" s="107"/>
      <c r="J16" s="107"/>
      <c r="K16" s="107"/>
    </row>
    <row r="17" customFormat="false" ht="15" hidden="false" customHeight="true" outlineLevel="0" collapsed="false">
      <c r="A17" s="37"/>
      <c r="B17" s="38" t="str">
        <f aca="false">'16'!B17</f>
        <v>Латвия</v>
      </c>
      <c r="C17" s="31" t="s">
        <v>61</v>
      </c>
      <c r="D17" s="31" t="s">
        <v>61</v>
      </c>
      <c r="E17" s="31" t="s">
        <v>61</v>
      </c>
      <c r="F17" s="31" t="s">
        <v>61</v>
      </c>
      <c r="G17" s="31" t="s">
        <v>61</v>
      </c>
      <c r="H17" s="31" t="s">
        <v>61</v>
      </c>
      <c r="I17" s="107"/>
      <c r="J17" s="107"/>
      <c r="K17" s="107"/>
    </row>
    <row r="18" customFormat="false" ht="15" hidden="false" customHeight="true" outlineLevel="0" collapsed="false">
      <c r="A18" s="37"/>
      <c r="B18" s="38" t="str">
        <f aca="false">'16'!B18</f>
        <v>Литва</v>
      </c>
      <c r="C18" s="31" t="n">
        <f aca="false">+'16'!C18/'16'!$H18</f>
        <v>0.864417400022279</v>
      </c>
      <c r="D18" s="31" t="n">
        <f aca="false">+'16'!D18/'16'!$H18</f>
        <v>0</v>
      </c>
      <c r="E18" s="31" t="n">
        <f aca="false">+'16'!E18/'16'!$H18</f>
        <v>0.135582599977721</v>
      </c>
      <c r="F18" s="31" t="n">
        <f aca="false">+'16'!F18/'16'!$H18</f>
        <v>0</v>
      </c>
      <c r="G18" s="31" t="n">
        <f aca="false">+'16'!G18/'16'!$H18</f>
        <v>0</v>
      </c>
      <c r="H18" s="31" t="n">
        <f aca="false">+'16'!H18/'16'!$H18</f>
        <v>1</v>
      </c>
      <c r="I18" s="107"/>
      <c r="J18" s="107"/>
      <c r="K18" s="107"/>
    </row>
    <row r="19" customFormat="false" ht="15" hidden="false" customHeight="true" outlineLevel="0" collapsed="false">
      <c r="A19" s="37"/>
      <c r="B19" s="38" t="str">
        <f aca="false">'16'!B19</f>
        <v>Лихтенщайн</v>
      </c>
      <c r="C19" s="31" t="n">
        <f aca="false">+'16'!C19/'16'!$H19</f>
        <v>1</v>
      </c>
      <c r="D19" s="31" t="n">
        <f aca="false">+'16'!D19/'16'!$H19</f>
        <v>0</v>
      </c>
      <c r="E19" s="31" t="n">
        <f aca="false">+'16'!E19/'16'!$H19</f>
        <v>0</v>
      </c>
      <c r="F19" s="31" t="n">
        <f aca="false">+'16'!F19/'16'!$H19</f>
        <v>0</v>
      </c>
      <c r="G19" s="31" t="n">
        <f aca="false">+'16'!G19/'16'!$H19</f>
        <v>0</v>
      </c>
      <c r="H19" s="31" t="n">
        <f aca="false">+'16'!H19/'16'!$H19</f>
        <v>1</v>
      </c>
      <c r="I19" s="107"/>
      <c r="J19" s="107"/>
      <c r="K19" s="107"/>
    </row>
    <row r="20" customFormat="false" ht="15" hidden="false" customHeight="true" outlineLevel="0" collapsed="false">
      <c r="A20" s="37"/>
      <c r="B20" s="38" t="str">
        <f aca="false">'16'!B20</f>
        <v>Люксембург</v>
      </c>
      <c r="C20" s="31" t="n">
        <f aca="false">+'16'!C20/'16'!$H20</f>
        <v>0.192788351806852</v>
      </c>
      <c r="D20" s="31" t="n">
        <f aca="false">+'16'!D20/'16'!$H20</f>
        <v>0.0117618564530798</v>
      </c>
      <c r="E20" s="31" t="n">
        <f aca="false">+'16'!E20/'16'!$H20</f>
        <v>0.0241908333677803</v>
      </c>
      <c r="F20" s="31" t="n">
        <f aca="false">+'16'!F20/'16'!$H20</f>
        <v>0.442306682612826</v>
      </c>
      <c r="G20" s="31" t="n">
        <f aca="false">+'16'!G20/'16'!$H20</f>
        <v>0.328952275759462</v>
      </c>
      <c r="H20" s="31" t="n">
        <f aca="false">+'16'!H20/'16'!$H20</f>
        <v>1</v>
      </c>
      <c r="I20" s="107"/>
      <c r="J20" s="107"/>
      <c r="K20" s="107"/>
    </row>
    <row r="21" customFormat="false" ht="15" hidden="false" customHeight="true" outlineLevel="0" collapsed="false">
      <c r="A21" s="37"/>
      <c r="B21" s="38" t="str">
        <f aca="false">'16'!B21</f>
        <v>Македония</v>
      </c>
      <c r="C21" s="31" t="n">
        <f aca="false">+'16'!C21/'16'!$H21</f>
        <v>1</v>
      </c>
      <c r="D21" s="31" t="n">
        <f aca="false">+'16'!D21/'16'!$H21</f>
        <v>0</v>
      </c>
      <c r="E21" s="31" t="n">
        <f aca="false">+'16'!E21/'16'!$H21</f>
        <v>0</v>
      </c>
      <c r="F21" s="31" t="n">
        <f aca="false">+'16'!F21/'16'!$H21</f>
        <v>0</v>
      </c>
      <c r="G21" s="31" t="n">
        <f aca="false">+'16'!G21/'16'!$H21</f>
        <v>0</v>
      </c>
      <c r="H21" s="31" t="n">
        <f aca="false">+'16'!H21/'16'!$H21</f>
        <v>1</v>
      </c>
      <c r="I21" s="107"/>
      <c r="J21" s="107"/>
      <c r="K21" s="107"/>
    </row>
    <row r="22" customFormat="false" ht="15" hidden="false" customHeight="true" outlineLevel="0" collapsed="false">
      <c r="A22" s="37"/>
      <c r="B22" s="38" t="str">
        <f aca="false">'16'!B22</f>
        <v>Малта</v>
      </c>
      <c r="C22" s="31" t="n">
        <f aca="false">+'16'!C22/'16'!$H22</f>
        <v>0.0606525184140002</v>
      </c>
      <c r="D22" s="31" t="n">
        <f aca="false">+'16'!D22/'16'!$H22</f>
        <v>0</v>
      </c>
      <c r="E22" s="31" t="n">
        <f aca="false">+'16'!E22/'16'!$H22</f>
        <v>0</v>
      </c>
      <c r="F22" s="31" t="n">
        <f aca="false">+'16'!F22/'16'!$H22</f>
        <v>0.939347481586</v>
      </c>
      <c r="G22" s="31" t="n">
        <f aca="false">+'16'!G22/'16'!$H22</f>
        <v>0</v>
      </c>
      <c r="H22" s="31" t="n">
        <f aca="false">+'16'!H22/'16'!$H22</f>
        <v>1</v>
      </c>
      <c r="I22" s="107"/>
      <c r="J22" s="107"/>
      <c r="K22" s="107"/>
    </row>
    <row r="23" customFormat="false" ht="15" hidden="false" customHeight="true" outlineLevel="0" collapsed="false">
      <c r="A23" s="37"/>
      <c r="B23" s="38" t="str">
        <f aca="false">'16'!B23</f>
        <v>Норвегия</v>
      </c>
      <c r="C23" s="31" t="s">
        <v>61</v>
      </c>
      <c r="D23" s="31" t="s">
        <v>61</v>
      </c>
      <c r="E23" s="31" t="s">
        <v>61</v>
      </c>
      <c r="F23" s="31" t="s">
        <v>61</v>
      </c>
      <c r="G23" s="31" t="s">
        <v>61</v>
      </c>
      <c r="H23" s="31" t="s">
        <v>61</v>
      </c>
      <c r="I23" s="107"/>
      <c r="J23" s="107"/>
      <c r="K23" s="107"/>
    </row>
    <row r="24" customFormat="false" ht="15" hidden="false" customHeight="true" outlineLevel="0" collapsed="false">
      <c r="A24" s="37"/>
      <c r="B24" s="38" t="str">
        <f aca="false">'16'!B24</f>
        <v>Полша</v>
      </c>
      <c r="C24" s="31" t="n">
        <f aca="false">+'16'!C24/'16'!$H24</f>
        <v>0.0269632042500556</v>
      </c>
      <c r="D24" s="31" t="n">
        <f aca="false">+'16'!D24/'16'!$H24</f>
        <v>0.000880127538015647</v>
      </c>
      <c r="E24" s="31" t="n">
        <f aca="false">+'16'!E24/'16'!$H24</f>
        <v>0.010813016181944</v>
      </c>
      <c r="F24" s="31" t="n">
        <f aca="false">+'16'!F24/'16'!$H24</f>
        <v>0.796018685635931</v>
      </c>
      <c r="G24" s="31" t="n">
        <f aca="false">+'16'!G24/'16'!$H24</f>
        <v>0.165324966394054</v>
      </c>
      <c r="H24" s="31" t="n">
        <f aca="false">+'16'!H24/'16'!$H24</f>
        <v>1</v>
      </c>
      <c r="I24" s="107"/>
      <c r="J24" s="107"/>
      <c r="K24" s="107"/>
    </row>
    <row r="25" customFormat="false" ht="15" hidden="false" customHeight="true" outlineLevel="0" collapsed="false">
      <c r="A25" s="37"/>
      <c r="B25" s="38" t="str">
        <f aca="false">'16'!B25</f>
        <v>Португалия</v>
      </c>
      <c r="C25" s="31" t="n">
        <f aca="false">+'16'!C25/'16'!$H25</f>
        <v>0.6857009329178</v>
      </c>
      <c r="D25" s="31" t="n">
        <f aca="false">+'16'!D25/'16'!$H25</f>
        <v>0</v>
      </c>
      <c r="E25" s="31" t="n">
        <f aca="false">+'16'!E25/'16'!$H25</f>
        <v>0.0223991709655052</v>
      </c>
      <c r="F25" s="31" t="n">
        <f aca="false">+'16'!F25/'16'!$H25</f>
        <v>0.215292435314228</v>
      </c>
      <c r="G25" s="31" t="n">
        <f aca="false">+'16'!G25/'16'!$H25</f>
        <v>0.0766074608024668</v>
      </c>
      <c r="H25" s="31" t="n">
        <f aca="false">+'16'!H25/'16'!$H25</f>
        <v>1</v>
      </c>
      <c r="I25" s="107"/>
      <c r="J25" s="107"/>
      <c r="K25" s="107"/>
    </row>
    <row r="26" customFormat="false" ht="15" hidden="false" customHeight="true" outlineLevel="0" collapsed="false">
      <c r="A26" s="37"/>
      <c r="B26" s="38" t="str">
        <f aca="false">'16'!B26</f>
        <v>Румъния</v>
      </c>
      <c r="C26" s="31" t="n">
        <f aca="false">+'16'!C26/'16'!$H26</f>
        <v>0</v>
      </c>
      <c r="D26" s="31" t="n">
        <f aca="false">+'16'!D26/'16'!$H26</f>
        <v>0</v>
      </c>
      <c r="E26" s="31" t="n">
        <f aca="false">+'16'!E26/'16'!$H26</f>
        <v>0</v>
      </c>
      <c r="F26" s="31" t="n">
        <f aca="false">+'16'!F26/'16'!$H26</f>
        <v>1</v>
      </c>
      <c r="G26" s="31" t="n">
        <f aca="false">+'16'!G26/'16'!$H26</f>
        <v>0</v>
      </c>
      <c r="H26" s="31" t="n">
        <f aca="false">+'16'!H26/'16'!$H26</f>
        <v>1</v>
      </c>
      <c r="I26" s="107"/>
      <c r="J26" s="107"/>
      <c r="K26" s="107"/>
    </row>
    <row r="27" customFormat="false" ht="15" hidden="false" customHeight="true" outlineLevel="0" collapsed="false">
      <c r="A27" s="37"/>
      <c r="B27" s="38" t="str">
        <f aca="false">'16'!B27</f>
        <v>Словакия</v>
      </c>
      <c r="C27" s="31" t="n">
        <f aca="false">+'16'!C27/'16'!$H27</f>
        <v>0.112422206788099</v>
      </c>
      <c r="D27" s="31" t="n">
        <f aca="false">+'16'!D27/'16'!$H27</f>
        <v>0.000703388255025725</v>
      </c>
      <c r="E27" s="31" t="n">
        <f aca="false">+'16'!E27/'16'!$H27</f>
        <v>0.24827794620287</v>
      </c>
      <c r="F27" s="31" t="n">
        <f aca="false">+'16'!F27/'16'!$H27</f>
        <v>0.421624923444156</v>
      </c>
      <c r="G27" s="31" t="n">
        <f aca="false">+'16'!G27/'16'!$H27</f>
        <v>0.216971535309849</v>
      </c>
      <c r="H27" s="31" t="n">
        <f aca="false">+'16'!H27/'16'!$H27</f>
        <v>1</v>
      </c>
      <c r="I27" s="107"/>
      <c r="J27" s="107"/>
      <c r="K27" s="107"/>
    </row>
    <row r="28" customFormat="false" ht="15" hidden="false" customHeight="true" outlineLevel="0" collapsed="false">
      <c r="A28" s="37"/>
      <c r="B28" s="38" t="str">
        <f aca="false">'16'!B28</f>
        <v>Словения</v>
      </c>
      <c r="C28" s="31" t="n">
        <f aca="false">+'16'!C28/'16'!$H28</f>
        <v>0.197092730967655</v>
      </c>
      <c r="D28" s="31" t="n">
        <f aca="false">+'16'!D28/'16'!$H28</f>
        <v>0.0428997302603863</v>
      </c>
      <c r="E28" s="31" t="n">
        <f aca="false">+'16'!E28/'16'!$H28</f>
        <v>0.0445950489364042</v>
      </c>
      <c r="F28" s="31" t="n">
        <f aca="false">+'16'!F28/'16'!$H28</f>
        <v>0.634629525469148</v>
      </c>
      <c r="G28" s="31" t="n">
        <f aca="false">+'16'!G28/'16'!$H28</f>
        <v>0.080782964366406</v>
      </c>
      <c r="H28" s="31" t="n">
        <f aca="false">+'16'!H28/'16'!$H28</f>
        <v>1</v>
      </c>
      <c r="I28" s="107"/>
      <c r="J28" s="107"/>
      <c r="K28" s="107"/>
    </row>
    <row r="29" customFormat="false" ht="15" hidden="false" customHeight="true" outlineLevel="0" collapsed="false">
      <c r="A29" s="37"/>
      <c r="B29" s="38" t="str">
        <f aca="false">'16'!B29</f>
        <v>Сърбия</v>
      </c>
      <c r="C29" s="31" t="s">
        <v>61</v>
      </c>
      <c r="D29" s="31" t="s">
        <v>61</v>
      </c>
      <c r="E29" s="31" t="s">
        <v>61</v>
      </c>
      <c r="F29" s="31" t="s">
        <v>61</v>
      </c>
      <c r="G29" s="31" t="s">
        <v>61</v>
      </c>
      <c r="H29" s="31" t="s">
        <v>61</v>
      </c>
      <c r="I29" s="107"/>
      <c r="J29" s="107"/>
      <c r="K29" s="107"/>
    </row>
    <row r="30" customFormat="false" ht="15" hidden="false" customHeight="true" outlineLevel="0" collapsed="false">
      <c r="A30" s="37"/>
      <c r="B30" s="38" t="str">
        <f aca="false">'16'!B30</f>
        <v>Унгария</v>
      </c>
      <c r="C30" s="31" t="n">
        <f aca="false">+'16'!C30/'16'!$H30</f>
        <v>0.0997141850580722</v>
      </c>
      <c r="D30" s="31" t="n">
        <f aca="false">+'16'!D30/'16'!$H30</f>
        <v>0.0403186225765393</v>
      </c>
      <c r="E30" s="31" t="n">
        <f aca="false">+'16'!E30/'16'!$H30</f>
        <v>0.164015266665909</v>
      </c>
      <c r="F30" s="31" t="n">
        <f aca="false">+'16'!F30/'16'!$H30</f>
        <v>0.686011439700434</v>
      </c>
      <c r="G30" s="31" t="n">
        <f aca="false">+'16'!G30/'16'!$H30</f>
        <v>0.00994048599904539</v>
      </c>
      <c r="H30" s="31" t="n">
        <f aca="false">+'16'!H30/'16'!$H30</f>
        <v>1</v>
      </c>
      <c r="I30" s="107"/>
      <c r="J30" s="107"/>
      <c r="K30" s="107"/>
    </row>
    <row r="31" customFormat="false" ht="15" hidden="false" customHeight="true" outlineLevel="0" collapsed="false">
      <c r="A31" s="98"/>
      <c r="B31" s="38" t="str">
        <f aca="false">'16'!B31</f>
        <v>Финландия</v>
      </c>
      <c r="C31" s="31" t="n">
        <f aca="false">+'16'!C31/'16'!$H31</f>
        <v>0.154331038013769</v>
      </c>
      <c r="D31" s="31" t="n">
        <f aca="false">+'16'!D31/'16'!$H31</f>
        <v>0.00617054680242482</v>
      </c>
      <c r="E31" s="31" t="n">
        <f aca="false">+'16'!E31/'16'!$H31</f>
        <v>0</v>
      </c>
      <c r="F31" s="31" t="n">
        <f aca="false">+'16'!F31/'16'!$H31</f>
        <v>0.836462564820789</v>
      </c>
      <c r="G31" s="31" t="n">
        <f aca="false">+'16'!G31/'16'!$H31</f>
        <v>0.00303585036301788</v>
      </c>
      <c r="H31" s="31" t="n">
        <f aca="false">+'16'!H31/'16'!$H31</f>
        <v>1</v>
      </c>
    </row>
    <row r="32" customFormat="false" ht="15" hidden="false" customHeight="true" outlineLevel="0" collapsed="false">
      <c r="A32" s="98"/>
      <c r="B32" s="38" t="str">
        <f aca="false">'16'!B32</f>
        <v>Франция</v>
      </c>
      <c r="C32" s="31" t="n">
        <f aca="false">+'16'!C32/'16'!$H32</f>
        <v>0.100522003222148</v>
      </c>
      <c r="D32" s="31" t="n">
        <f aca="false">+'16'!D32/'16'!$H32</f>
        <v>0.00427205137137376</v>
      </c>
      <c r="E32" s="31" t="n">
        <f aca="false">+'16'!E32/'16'!$H32</f>
        <v>0.066486337472276</v>
      </c>
      <c r="F32" s="31" t="n">
        <f aca="false">+'16'!F32/'16'!$H32</f>
        <v>0.740658014561841</v>
      </c>
      <c r="G32" s="31" t="n">
        <f aca="false">+'16'!G32/'16'!$H32</f>
        <v>0.0880615933723611</v>
      </c>
      <c r="H32" s="31" t="n">
        <f aca="false">+'16'!H32/'16'!$H32</f>
        <v>1</v>
      </c>
    </row>
    <row r="33" customFormat="false" ht="15" hidden="false" customHeight="true" outlineLevel="0" collapsed="false">
      <c r="A33" s="97"/>
      <c r="B33" s="38" t="str">
        <f aca="false">'16'!B33</f>
        <v>Холандия</v>
      </c>
      <c r="C33" s="31" t="n">
        <f aca="false">+'16'!C33/'16'!$H33</f>
        <v>0.270199012545104</v>
      </c>
      <c r="D33" s="31" t="n">
        <f aca="false">+'16'!D33/'16'!$H33</f>
        <v>0</v>
      </c>
      <c r="E33" s="31" t="n">
        <f aca="false">+'16'!E33/'16'!$H33</f>
        <v>0.0177880077046887</v>
      </c>
      <c r="F33" s="31" t="n">
        <f aca="false">+'16'!F33/'16'!$H33</f>
        <v>0.664691540776956</v>
      </c>
      <c r="G33" s="31" t="n">
        <f aca="false">+'16'!G33/'16'!$H33</f>
        <v>0.0473214389732508</v>
      </c>
      <c r="H33" s="31" t="n">
        <f aca="false">+'16'!H33/'16'!$H33</f>
        <v>1</v>
      </c>
    </row>
    <row r="34" customFormat="false" ht="15" hidden="false" customHeight="true" outlineLevel="0" collapsed="false">
      <c r="A34" s="97"/>
      <c r="B34" s="38" t="str">
        <f aca="false">'16'!B34</f>
        <v>Хърватска</v>
      </c>
      <c r="C34" s="31" t="s">
        <v>61</v>
      </c>
      <c r="D34" s="31" t="s">
        <v>61</v>
      </c>
      <c r="E34" s="31" t="s">
        <v>61</v>
      </c>
      <c r="F34" s="31" t="s">
        <v>61</v>
      </c>
      <c r="G34" s="31" t="s">
        <v>61</v>
      </c>
      <c r="H34" s="31" t="s">
        <v>61</v>
      </c>
    </row>
    <row r="35" customFormat="false" ht="15" hidden="false" customHeight="true" outlineLevel="0" collapsed="false">
      <c r="A35" s="97"/>
      <c r="B35" s="38" t="str">
        <f aca="false">'16'!B35</f>
        <v>Чехия</v>
      </c>
      <c r="C35" s="31" t="n">
        <f aca="false">+'16'!C35/'16'!$H35</f>
        <v>0.220988979357115</v>
      </c>
      <c r="D35" s="31" t="n">
        <f aca="false">+'16'!D35/'16'!$H35</f>
        <v>0.00876924643245721</v>
      </c>
      <c r="E35" s="31" t="n">
        <f aca="false">+'16'!E35/'16'!$H35</f>
        <v>0.0693961535456855</v>
      </c>
      <c r="F35" s="31" t="n">
        <f aca="false">+'16'!F35/'16'!$H35</f>
        <v>0.563722508142246</v>
      </c>
      <c r="G35" s="31" t="n">
        <f aca="false">+'16'!G35/'16'!$H35</f>
        <v>0.137123112522497</v>
      </c>
      <c r="H35" s="31" t="n">
        <f aca="false">+'16'!H35/'16'!$H35</f>
        <v>1</v>
      </c>
    </row>
    <row r="36" customFormat="false" ht="15" hidden="false" customHeight="true" outlineLevel="0" collapsed="false">
      <c r="A36" s="97"/>
      <c r="B36" s="38" t="str">
        <f aca="false">'16'!B36</f>
        <v>Швейцария</v>
      </c>
      <c r="C36" s="31" t="n">
        <f aca="false">+'16'!C36/'16'!$H36</f>
        <v>0.154722222037428</v>
      </c>
      <c r="D36" s="31" t="n">
        <f aca="false">+'16'!D36/'16'!$H36</f>
        <v>0.000500601556915821</v>
      </c>
      <c r="E36" s="31" t="n">
        <f aca="false">+'16'!E36/'16'!$H36</f>
        <v>0.0381634193164523</v>
      </c>
      <c r="F36" s="31" t="n">
        <f aca="false">+'16'!F36/'16'!$H36</f>
        <v>0.74655915491046</v>
      </c>
      <c r="G36" s="31" t="n">
        <f aca="false">+'16'!G36/'16'!$H36</f>
        <v>0.0600546021787433</v>
      </c>
      <c r="H36" s="31" t="n">
        <f aca="false">+'16'!H36/'16'!$H36</f>
        <v>1</v>
      </c>
    </row>
    <row r="37" customFormat="false" ht="15" hidden="false" customHeight="true" outlineLevel="0" collapsed="false">
      <c r="A37" s="468"/>
      <c r="B37" s="63" t="str">
        <f aca="false">'16'!B37</f>
        <v>Швеция</v>
      </c>
      <c r="C37" s="208" t="n">
        <f aca="false">+'16'!C37/'16'!$H37</f>
        <v>0.332245698986883</v>
      </c>
      <c r="D37" s="208" t="n">
        <f aca="false">+'16'!D37/'16'!$H37</f>
        <v>0.00371031132521713</v>
      </c>
      <c r="E37" s="208" t="n">
        <f aca="false">+'16'!E37/'16'!$H37</f>
        <v>0</v>
      </c>
      <c r="F37" s="208" t="n">
        <f aca="false">+'16'!F37/'16'!$H37</f>
        <v>0.651911641698788</v>
      </c>
      <c r="G37" s="208" t="n">
        <f aca="false">+'16'!G37/'16'!$H37</f>
        <v>0.0121323479891124</v>
      </c>
      <c r="H37" s="208" t="n">
        <f aca="false">+'16'!H37/'16'!$H37</f>
        <v>1</v>
      </c>
    </row>
    <row r="38" customFormat="false" ht="12.75" hidden="false" customHeight="false" outlineLevel="0" collapsed="false">
      <c r="A38" s="127"/>
      <c r="B38" s="127"/>
      <c r="C38" s="153"/>
      <c r="D38" s="153"/>
      <c r="E38" s="153"/>
      <c r="F38" s="153"/>
      <c r="G38" s="153"/>
      <c r="H38" s="153"/>
    </row>
    <row r="39" customFormat="false" ht="12.75" hidden="false" customHeight="false" outlineLevel="0" collapsed="false">
      <c r="A39" s="127"/>
      <c r="B39" s="127"/>
      <c r="C39" s="153"/>
      <c r="D39" s="153"/>
      <c r="E39" s="153"/>
      <c r="F39" s="153"/>
      <c r="G39" s="153"/>
      <c r="H39" s="153"/>
    </row>
    <row r="40" customFormat="false" ht="12.75" hidden="false" customHeight="false" outlineLevel="0" collapsed="false">
      <c r="A40" s="127"/>
      <c r="B40" s="127"/>
      <c r="C40" s="153"/>
      <c r="D40" s="153"/>
      <c r="E40" s="153"/>
      <c r="F40" s="153"/>
      <c r="G40" s="153"/>
      <c r="H40" s="153"/>
    </row>
    <row r="41" customFormat="false" ht="12.75" hidden="false" customHeight="false" outlineLevel="0" collapsed="false">
      <c r="A41" s="127"/>
      <c r="B41" s="127"/>
      <c r="C41" s="153"/>
      <c r="D41" s="153"/>
      <c r="E41" s="153"/>
      <c r="F41" s="153"/>
      <c r="G41" s="153"/>
      <c r="H41" s="153"/>
    </row>
    <row r="42" customFormat="false" ht="12.75" hidden="false" customHeight="false" outlineLevel="0" collapsed="false">
      <c r="A42" s="127"/>
      <c r="B42" s="127"/>
      <c r="C42" s="153"/>
      <c r="D42" s="153"/>
      <c r="E42" s="153"/>
      <c r="F42" s="153"/>
      <c r="G42" s="153"/>
      <c r="H42" s="153"/>
    </row>
    <row r="43" customFormat="false" ht="12.75" hidden="false" customHeight="false" outlineLevel="0" collapsed="false">
      <c r="A43" s="155"/>
      <c r="B43" s="155"/>
      <c r="C43" s="153"/>
      <c r="D43" s="153"/>
      <c r="E43" s="153"/>
      <c r="F43" s="153"/>
      <c r="G43" s="153"/>
      <c r="H43" s="153"/>
    </row>
    <row r="44" customFormat="false" ht="12.75" hidden="false" customHeight="false" outlineLevel="0" collapsed="false">
      <c r="A44" s="155"/>
      <c r="B44" s="155"/>
      <c r="C44" s="153"/>
      <c r="D44" s="153"/>
      <c r="E44" s="153"/>
      <c r="F44" s="153"/>
      <c r="G44" s="153"/>
      <c r="H44" s="153"/>
    </row>
    <row r="45" customFormat="false" ht="12.75" hidden="false" customHeight="false" outlineLevel="0" collapsed="false">
      <c r="A45" s="155"/>
      <c r="B45" s="155"/>
      <c r="C45" s="153"/>
      <c r="D45" s="153"/>
      <c r="E45" s="153"/>
      <c r="F45" s="153"/>
      <c r="G45" s="153"/>
      <c r="H45" s="153"/>
    </row>
    <row r="46" customFormat="false" ht="12.75" hidden="false" customHeight="false" outlineLevel="0" collapsed="false">
      <c r="A46" s="155"/>
      <c r="B46" s="155"/>
      <c r="C46" s="153"/>
      <c r="D46" s="153"/>
      <c r="E46" s="153"/>
      <c r="F46" s="153"/>
      <c r="G46" s="153"/>
      <c r="H46" s="153"/>
    </row>
    <row r="47" customFormat="false" ht="12.75" hidden="false" customHeight="false" outlineLevel="0" collapsed="false">
      <c r="A47" s="155"/>
      <c r="B47" s="155"/>
      <c r="C47" s="153"/>
      <c r="D47" s="153"/>
      <c r="E47" s="153"/>
      <c r="F47" s="153"/>
      <c r="G47" s="153"/>
      <c r="H47" s="153"/>
    </row>
    <row r="48" customFormat="false" ht="12.75" hidden="false" customHeight="false" outlineLevel="0" collapsed="false">
      <c r="A48" s="155"/>
      <c r="B48" s="155"/>
      <c r="C48" s="153"/>
      <c r="D48" s="153"/>
      <c r="E48" s="153"/>
      <c r="F48" s="153"/>
      <c r="G48" s="153"/>
      <c r="H48" s="153"/>
    </row>
    <row r="49" customFormat="false" ht="12.75" hidden="false" customHeight="false" outlineLevel="0" collapsed="false">
      <c r="A49" s="155"/>
      <c r="B49" s="155"/>
      <c r="C49" s="153"/>
      <c r="D49" s="153"/>
      <c r="E49" s="153"/>
      <c r="F49" s="153"/>
      <c r="G49" s="153"/>
      <c r="H49" s="153"/>
    </row>
    <row r="50" customFormat="false" ht="12.75" hidden="false" customHeight="false" outlineLevel="0" collapsed="false">
      <c r="A50" s="155"/>
      <c r="B50" s="155"/>
      <c r="C50" s="153"/>
      <c r="D50" s="153"/>
      <c r="E50" s="153"/>
      <c r="F50" s="153"/>
      <c r="G50" s="153"/>
      <c r="H50" s="153"/>
    </row>
    <row r="51" customFormat="false" ht="12.75" hidden="false" customHeight="false" outlineLevel="0" collapsed="false">
      <c r="A51" s="155"/>
      <c r="B51" s="155"/>
      <c r="C51" s="153"/>
      <c r="D51" s="153"/>
      <c r="E51" s="153"/>
      <c r="F51" s="153"/>
      <c r="G51" s="153"/>
      <c r="H51" s="153"/>
    </row>
    <row r="52" customFormat="false" ht="12.75" hidden="false" customHeight="false" outlineLevel="0" collapsed="false">
      <c r="A52" s="155"/>
      <c r="B52" s="155"/>
      <c r="C52" s="153"/>
      <c r="D52" s="153"/>
      <c r="E52" s="153"/>
      <c r="F52" s="153"/>
      <c r="G52" s="153"/>
      <c r="H52" s="153"/>
    </row>
    <row r="53" customFormat="false" ht="12.75" hidden="false" customHeight="false" outlineLevel="0" collapsed="false">
      <c r="A53" s="155"/>
      <c r="B53" s="155"/>
      <c r="C53" s="153"/>
      <c r="D53" s="153"/>
      <c r="E53" s="153"/>
      <c r="F53" s="153"/>
      <c r="G53" s="153"/>
      <c r="H53" s="153"/>
    </row>
    <row r="54" customFormat="false" ht="12.75" hidden="false" customHeight="false" outlineLevel="0" collapsed="false">
      <c r="A54" s="155"/>
      <c r="B54" s="155"/>
      <c r="C54" s="153"/>
      <c r="D54" s="153"/>
      <c r="E54" s="153"/>
      <c r="F54" s="153"/>
      <c r="G54" s="153"/>
      <c r="H54" s="153"/>
    </row>
    <row r="55" customFormat="false" ht="12.75" hidden="false" customHeight="false" outlineLevel="0" collapsed="false">
      <c r="A55" s="155"/>
      <c r="B55" s="155"/>
      <c r="C55" s="153"/>
      <c r="D55" s="153"/>
      <c r="E55" s="153"/>
      <c r="F55" s="153"/>
      <c r="G55" s="153"/>
      <c r="H55" s="153"/>
    </row>
    <row r="56" customFormat="false" ht="12.75" hidden="false" customHeight="false" outlineLevel="0" collapsed="false">
      <c r="A56" s="155"/>
      <c r="B56" s="155"/>
      <c r="C56" s="153"/>
      <c r="D56" s="153"/>
      <c r="E56" s="153"/>
      <c r="F56" s="153"/>
      <c r="G56" s="153"/>
      <c r="H56" s="153"/>
    </row>
    <row r="57" customFormat="false" ht="12.75" hidden="false" customHeight="false" outlineLevel="0" collapsed="false">
      <c r="A57" s="155"/>
      <c r="B57" s="155"/>
      <c r="C57" s="153"/>
      <c r="D57" s="153"/>
      <c r="E57" s="153"/>
      <c r="F57" s="153"/>
      <c r="G57" s="153"/>
      <c r="H57" s="153"/>
    </row>
    <row r="58" customFormat="false" ht="12.75" hidden="false" customHeight="false" outlineLevel="0" collapsed="false">
      <c r="A58" s="155"/>
      <c r="B58" s="155"/>
      <c r="C58" s="153"/>
      <c r="D58" s="153"/>
      <c r="E58" s="153"/>
      <c r="F58" s="153"/>
      <c r="G58" s="153"/>
      <c r="H58" s="153"/>
    </row>
    <row r="59" customFormat="false" ht="12.75" hidden="false" customHeight="false" outlineLevel="0" collapsed="false">
      <c r="A59" s="155"/>
      <c r="B59" s="155"/>
      <c r="C59" s="153"/>
      <c r="D59" s="153"/>
      <c r="E59" s="153"/>
      <c r="F59" s="153"/>
      <c r="G59" s="153"/>
      <c r="H59" s="153"/>
    </row>
    <row r="60" customFormat="false" ht="12.75" hidden="false" customHeight="false" outlineLevel="0" collapsed="false">
      <c r="A60" s="155"/>
      <c r="B60" s="155"/>
      <c r="C60" s="153"/>
      <c r="D60" s="153"/>
      <c r="E60" s="153"/>
      <c r="F60" s="153"/>
      <c r="G60" s="153"/>
      <c r="H60" s="153"/>
    </row>
  </sheetData>
  <mergeCells count="2">
    <mergeCell ref="A1:H1"/>
    <mergeCell ref="A4:B4"/>
  </mergeCells>
  <printOptions headings="false" gridLines="false" gridLinesSet="true" horizontalCentered="false" verticalCentered="false"/>
  <pageMargins left="0.747916666666667" right="0.747916666666667" top="0.39375"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I5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F38" activeCellId="0" sqref="F38"/>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5" min="2" style="11" width="16.13"/>
    <col collapsed="false" customWidth="true" hidden="false" outlineLevel="0" max="6" min="6" style="11" width="16.84"/>
    <col collapsed="false" customWidth="true" hidden="false" outlineLevel="0" max="7" min="7" style="11" width="16.99"/>
    <col collapsed="false" customWidth="false" hidden="false" outlineLevel="0" max="257" min="8" style="11" width="13.14"/>
  </cols>
  <sheetData>
    <row r="1" customFormat="false" ht="57" hidden="false" customHeight="true" outlineLevel="0" collapsed="false">
      <c r="A1" s="252" t="s">
        <v>179</v>
      </c>
      <c r="B1" s="252"/>
      <c r="C1" s="252"/>
      <c r="D1" s="252"/>
      <c r="E1" s="252"/>
      <c r="F1" s="252"/>
    </row>
    <row r="2" customFormat="false" ht="12.75" hidden="false" customHeight="true" outlineLevel="0" collapsed="false">
      <c r="A2" s="14"/>
      <c r="B2" s="186"/>
      <c r="C2" s="253"/>
      <c r="D2" s="253"/>
      <c r="E2" s="253"/>
      <c r="F2" s="253" t="s">
        <v>4</v>
      </c>
    </row>
    <row r="3" customFormat="false" ht="23.25" hidden="false" customHeight="true" outlineLevel="0" collapsed="false">
      <c r="A3" s="18"/>
      <c r="B3" s="469"/>
      <c r="C3" s="191" t="s">
        <v>108</v>
      </c>
      <c r="D3" s="191"/>
      <c r="E3" s="191"/>
      <c r="F3" s="470"/>
    </row>
    <row r="4" s="21" customFormat="true" ht="27.75" hidden="false" customHeight="true" outlineLevel="0" collapsed="false">
      <c r="A4" s="27"/>
      <c r="B4" s="27"/>
      <c r="C4" s="20" t="s">
        <v>114</v>
      </c>
      <c r="D4" s="20" t="s">
        <v>115</v>
      </c>
      <c r="E4" s="20" t="s">
        <v>180</v>
      </c>
      <c r="F4" s="280" t="s">
        <v>177</v>
      </c>
    </row>
    <row r="5" customFormat="false" ht="16.5" hidden="false" customHeight="true" outlineLevel="0" collapsed="false">
      <c r="A5" s="106" t="s">
        <v>117</v>
      </c>
      <c r="B5" s="106"/>
      <c r="C5" s="194" t="n">
        <f aca="false">SUM(C6:C38)</f>
        <v>40476849.9</v>
      </c>
      <c r="D5" s="194" t="n">
        <f aca="false">SUM(D6:D38)</f>
        <v>2147805.95</v>
      </c>
      <c r="E5" s="194" t="n">
        <f aca="false">SUM(E6:E38)</f>
        <v>8690170.45</v>
      </c>
      <c r="F5" s="194" t="n">
        <f aca="false">SUM(F6:F38)</f>
        <v>51314826.3</v>
      </c>
      <c r="G5" s="462"/>
      <c r="H5" s="471"/>
      <c r="I5" s="107"/>
    </row>
    <row r="6" customFormat="false" ht="15" hidden="false" customHeight="true" outlineLevel="0" collapsed="false">
      <c r="A6" s="37"/>
      <c r="B6" s="464" t="str">
        <f aca="false">'17'!B5</f>
        <v>Австрия</v>
      </c>
      <c r="C6" s="61" t="n">
        <v>2197939.59</v>
      </c>
      <c r="D6" s="61" t="n">
        <v>159538.19</v>
      </c>
      <c r="E6" s="394" t="n">
        <v>1635503.87</v>
      </c>
      <c r="F6" s="85" t="n">
        <f aca="false">SUM(C6:E6)</f>
        <v>3992981.65</v>
      </c>
      <c r="G6" s="472" t="n">
        <f aca="false">+F6-'16'!H5</f>
        <v>0</v>
      </c>
      <c r="H6" s="463"/>
      <c r="I6" s="107"/>
    </row>
    <row r="7" customFormat="false" ht="15" hidden="false" customHeight="true" outlineLevel="0" collapsed="false">
      <c r="A7" s="37"/>
      <c r="B7" s="464" t="str">
        <f aca="false">'17'!B6</f>
        <v>Белгия</v>
      </c>
      <c r="C7" s="394" t="n">
        <v>2470387.08</v>
      </c>
      <c r="D7" s="61" t="n">
        <v>28689.74</v>
      </c>
      <c r="E7" s="61" t="n">
        <v>787738.76</v>
      </c>
      <c r="F7" s="85" t="n">
        <f aca="false">SUM(C7:E7)</f>
        <v>3286815.58</v>
      </c>
      <c r="G7" s="472" t="n">
        <f aca="false">+F7-'16'!H6</f>
        <v>0</v>
      </c>
      <c r="H7" s="463"/>
      <c r="I7" s="107"/>
    </row>
    <row r="8" customFormat="false" ht="15" hidden="false" customHeight="true" outlineLevel="0" collapsed="false">
      <c r="A8" s="37"/>
      <c r="B8" s="464" t="str">
        <f aca="false">'17'!B7</f>
        <v>Великобритания</v>
      </c>
      <c r="C8" s="61" t="n">
        <v>1059605.38</v>
      </c>
      <c r="D8" s="61" t="n">
        <v>0</v>
      </c>
      <c r="E8" s="61" t="n">
        <v>0</v>
      </c>
      <c r="F8" s="85" t="n">
        <f aca="false">SUM(C8:E8)</f>
        <v>1059605.38</v>
      </c>
      <c r="G8" s="472" t="n">
        <f aca="false">+F8-'16'!H7</f>
        <v>0</v>
      </c>
      <c r="H8" s="463"/>
      <c r="I8" s="107"/>
    </row>
    <row r="9" customFormat="false" ht="15" hidden="false" customHeight="true" outlineLevel="0" collapsed="false">
      <c r="A9" s="37"/>
      <c r="B9" s="464" t="str">
        <f aca="false">'17'!B8</f>
        <v>Германия</v>
      </c>
      <c r="C9" s="61" t="n">
        <v>20980162.5</v>
      </c>
      <c r="D9" s="61" t="n">
        <v>1373877.51</v>
      </c>
      <c r="E9" s="394" t="n">
        <v>3433099.1</v>
      </c>
      <c r="F9" s="85" t="n">
        <f aca="false">SUM(C9:E9)</f>
        <v>25787139.11</v>
      </c>
      <c r="G9" s="472" t="n">
        <f aca="false">+F9-'16'!H8</f>
        <v>0</v>
      </c>
      <c r="H9" s="463"/>
      <c r="I9" s="107"/>
    </row>
    <row r="10" customFormat="false" ht="15" hidden="false" customHeight="true" outlineLevel="0" collapsed="false">
      <c r="A10" s="37"/>
      <c r="B10" s="464" t="str">
        <f aca="false">'17'!B9</f>
        <v>Гърция</v>
      </c>
      <c r="C10" s="61" t="n">
        <v>0</v>
      </c>
      <c r="D10" s="61" t="n">
        <v>0</v>
      </c>
      <c r="E10" s="61" t="n">
        <v>0</v>
      </c>
      <c r="F10" s="85" t="n">
        <f aca="false">SUM(C10:E10)</f>
        <v>0</v>
      </c>
      <c r="G10" s="472" t="n">
        <f aca="false">+F10-'16'!H9</f>
        <v>0</v>
      </c>
      <c r="H10" s="463"/>
      <c r="I10" s="107"/>
    </row>
    <row r="11" customFormat="false" ht="15" hidden="false" customHeight="true" outlineLevel="0" collapsed="false">
      <c r="A11" s="37"/>
      <c r="B11" s="464" t="str">
        <f aca="false">'17'!B10</f>
        <v>Дания</v>
      </c>
      <c r="C11" s="394" t="n">
        <v>43064.27</v>
      </c>
      <c r="D11" s="61" t="n">
        <v>0</v>
      </c>
      <c r="E11" s="61" t="n">
        <v>0</v>
      </c>
      <c r="F11" s="85" t="n">
        <f aca="false">SUM(C11:E11)</f>
        <v>43064.27</v>
      </c>
      <c r="G11" s="472" t="n">
        <f aca="false">+F11-'16'!H10</f>
        <v>0</v>
      </c>
      <c r="H11" s="463"/>
      <c r="I11" s="107"/>
    </row>
    <row r="12" customFormat="false" ht="15" hidden="false" customHeight="true" outlineLevel="0" collapsed="false">
      <c r="A12" s="37"/>
      <c r="B12" s="464" t="str">
        <f aca="false">'17'!B11</f>
        <v>Естония</v>
      </c>
      <c r="C12" s="61" t="n">
        <v>0</v>
      </c>
      <c r="D12" s="61" t="n">
        <v>0</v>
      </c>
      <c r="E12" s="61" t="n">
        <v>0</v>
      </c>
      <c r="F12" s="85" t="n">
        <f aca="false">SUM(C12:E12)</f>
        <v>0</v>
      </c>
      <c r="G12" s="472" t="n">
        <f aca="false">+F12-'16'!H11</f>
        <v>0</v>
      </c>
      <c r="H12" s="463"/>
      <c r="I12" s="107"/>
    </row>
    <row r="13" customFormat="false" ht="15" hidden="false" customHeight="true" outlineLevel="0" collapsed="false">
      <c r="A13" s="37"/>
      <c r="B13" s="464" t="str">
        <f aca="false">'17'!B12</f>
        <v>Ирландия</v>
      </c>
      <c r="C13" s="61" t="n">
        <v>0</v>
      </c>
      <c r="D13" s="61" t="n">
        <v>0</v>
      </c>
      <c r="E13" s="61" t="n">
        <v>0</v>
      </c>
      <c r="F13" s="85" t="n">
        <f aca="false">SUM(C13:E13)</f>
        <v>0</v>
      </c>
      <c r="G13" s="472" t="n">
        <f aca="false">+F13-'16'!H12</f>
        <v>0</v>
      </c>
      <c r="H13" s="463"/>
      <c r="I13" s="107"/>
    </row>
    <row r="14" customFormat="false" ht="15" hidden="false" customHeight="true" outlineLevel="0" collapsed="false">
      <c r="A14" s="37"/>
      <c r="B14" s="464" t="str">
        <f aca="false">'17'!B13</f>
        <v>Исландия</v>
      </c>
      <c r="C14" s="61" t="n">
        <v>64.58</v>
      </c>
      <c r="D14" s="61" t="n">
        <v>0</v>
      </c>
      <c r="E14" s="61" t="n">
        <v>0</v>
      </c>
      <c r="F14" s="85" t="n">
        <f aca="false">SUM(C14:E14)</f>
        <v>64.58</v>
      </c>
      <c r="G14" s="472" t="n">
        <f aca="false">+F14-'16'!H13</f>
        <v>0</v>
      </c>
      <c r="H14" s="463"/>
      <c r="I14" s="107"/>
    </row>
    <row r="15" customFormat="false" ht="15" hidden="false" customHeight="true" outlineLevel="0" collapsed="false">
      <c r="A15" s="37"/>
      <c r="B15" s="464" t="str">
        <f aca="false">'17'!B14</f>
        <v>Испания</v>
      </c>
      <c r="C15" s="61" t="n">
        <v>2447545.27</v>
      </c>
      <c r="D15" s="61" t="n">
        <v>0</v>
      </c>
      <c r="E15" s="394" t="n">
        <v>450.98</v>
      </c>
      <c r="F15" s="85" t="n">
        <f aca="false">SUM(C15:E15)</f>
        <v>2447996.25</v>
      </c>
      <c r="G15" s="472" t="n">
        <f aca="false">+F15-'16'!H14</f>
        <v>0</v>
      </c>
      <c r="H15" s="463"/>
      <c r="I15" s="107"/>
    </row>
    <row r="16" customFormat="false" ht="15" hidden="false" customHeight="true" outlineLevel="0" collapsed="false">
      <c r="A16" s="37"/>
      <c r="B16" s="464" t="str">
        <f aca="false">'17'!B15</f>
        <v>Италия</v>
      </c>
      <c r="C16" s="61" t="n">
        <v>912924.55</v>
      </c>
      <c r="D16" s="61" t="n">
        <v>0</v>
      </c>
      <c r="E16" s="61" t="n">
        <v>5035.74</v>
      </c>
      <c r="F16" s="85" t="n">
        <f aca="false">SUM(C16:E16)</f>
        <v>917960.29</v>
      </c>
      <c r="G16" s="472" t="n">
        <f aca="false">+F16-'16'!H15</f>
        <v>0</v>
      </c>
      <c r="H16" s="463"/>
      <c r="I16" s="107"/>
    </row>
    <row r="17" customFormat="false" ht="15" hidden="false" customHeight="true" outlineLevel="0" collapsed="false">
      <c r="A17" s="37"/>
      <c r="B17" s="464" t="str">
        <f aca="false">'17'!B16</f>
        <v>Кипър</v>
      </c>
      <c r="C17" s="61" t="n">
        <v>157151.03</v>
      </c>
      <c r="D17" s="61" t="n">
        <v>0</v>
      </c>
      <c r="E17" s="394" t="n">
        <v>52022.26</v>
      </c>
      <c r="F17" s="85" t="n">
        <f aca="false">SUM(C17:E17)</f>
        <v>209173.29</v>
      </c>
      <c r="G17" s="472" t="n">
        <f aca="false">+F17-'16'!H16</f>
        <v>0</v>
      </c>
      <c r="H17" s="463"/>
      <c r="I17" s="107"/>
    </row>
    <row r="18" customFormat="false" ht="15" hidden="false" customHeight="true" outlineLevel="0" collapsed="false">
      <c r="A18" s="37"/>
      <c r="B18" s="464" t="str">
        <f aca="false">'17'!B17</f>
        <v>Латвия</v>
      </c>
      <c r="C18" s="61" t="n">
        <v>0</v>
      </c>
      <c r="D18" s="61" t="n">
        <v>0</v>
      </c>
      <c r="E18" s="61" t="n">
        <v>0</v>
      </c>
      <c r="F18" s="85" t="n">
        <f aca="false">SUM(C18:E18)</f>
        <v>0</v>
      </c>
      <c r="G18" s="472" t="n">
        <f aca="false">+F18-'16'!H17</f>
        <v>0</v>
      </c>
      <c r="H18" s="463"/>
      <c r="I18" s="107"/>
    </row>
    <row r="19" customFormat="false" ht="15" hidden="false" customHeight="true" outlineLevel="0" collapsed="false">
      <c r="A19" s="37"/>
      <c r="B19" s="464" t="str">
        <f aca="false">'17'!B18</f>
        <v>Литва</v>
      </c>
      <c r="C19" s="61" t="n">
        <v>251.08</v>
      </c>
      <c r="D19" s="61" t="n">
        <v>0</v>
      </c>
      <c r="E19" s="394" t="n">
        <v>467.08</v>
      </c>
      <c r="F19" s="85" t="n">
        <f aca="false">SUM(C19:E19)</f>
        <v>718.16</v>
      </c>
      <c r="G19" s="472" t="n">
        <f aca="false">+F19-'16'!H18</f>
        <v>0</v>
      </c>
      <c r="H19" s="463"/>
      <c r="I19" s="107"/>
    </row>
    <row r="20" customFormat="false" ht="15" hidden="false" customHeight="true" outlineLevel="0" collapsed="false">
      <c r="A20" s="37"/>
      <c r="B20" s="464" t="str">
        <f aca="false">'17'!B19</f>
        <v>Лихтенщайн</v>
      </c>
      <c r="C20" s="394" t="n">
        <v>172.74</v>
      </c>
      <c r="D20" s="61" t="n">
        <v>0</v>
      </c>
      <c r="E20" s="61" t="n">
        <v>0</v>
      </c>
      <c r="F20" s="85" t="n">
        <f aca="false">SUM(C20:E20)</f>
        <v>172.74</v>
      </c>
      <c r="G20" s="472" t="n">
        <f aca="false">+F20-'16'!H19</f>
        <v>0</v>
      </c>
      <c r="H20" s="463"/>
      <c r="I20" s="107"/>
    </row>
    <row r="21" customFormat="false" ht="15" hidden="false" customHeight="true" outlineLevel="0" collapsed="false">
      <c r="A21" s="37"/>
      <c r="B21" s="464" t="str">
        <f aca="false">'17'!B20</f>
        <v>Люксембург</v>
      </c>
      <c r="C21" s="61" t="n">
        <v>26602.08</v>
      </c>
      <c r="D21" s="61" t="n">
        <v>0</v>
      </c>
      <c r="E21" s="394" t="n">
        <v>102340.15</v>
      </c>
      <c r="F21" s="85" t="n">
        <f aca="false">SUM(C21:E21)</f>
        <v>128942.23</v>
      </c>
      <c r="G21" s="472" t="n">
        <f aca="false">+F21-'16'!H20</f>
        <v>0</v>
      </c>
      <c r="H21" s="463"/>
      <c r="I21" s="107"/>
    </row>
    <row r="22" customFormat="false" ht="15" hidden="false" customHeight="true" outlineLevel="0" collapsed="false">
      <c r="A22" s="37"/>
      <c r="B22" s="464" t="str">
        <f aca="false">'17'!B21</f>
        <v>Македония</v>
      </c>
      <c r="C22" s="394" t="n">
        <v>0</v>
      </c>
      <c r="D22" s="61" t="n">
        <v>0</v>
      </c>
      <c r="E22" s="61" t="n">
        <v>136</v>
      </c>
      <c r="F22" s="85" t="n">
        <f aca="false">SUM(C22:E22)</f>
        <v>136</v>
      </c>
      <c r="G22" s="472" t="n">
        <f aca="false">+F22-'16'!H21</f>
        <v>0</v>
      </c>
      <c r="H22" s="463"/>
      <c r="I22" s="107"/>
    </row>
    <row r="23" customFormat="false" ht="15" hidden="false" customHeight="true" outlineLevel="0" collapsed="false">
      <c r="A23" s="37"/>
      <c r="B23" s="464" t="str">
        <f aca="false">'17'!B22</f>
        <v>Малта</v>
      </c>
      <c r="C23" s="61" t="n">
        <v>135861.3</v>
      </c>
      <c r="D23" s="61" t="n">
        <v>0</v>
      </c>
      <c r="E23" s="394" t="n">
        <v>0</v>
      </c>
      <c r="F23" s="85" t="n">
        <v>135861.3</v>
      </c>
      <c r="G23" s="472" t="n">
        <f aca="false">+F23-'16'!H22</f>
        <v>0</v>
      </c>
      <c r="H23" s="463"/>
      <c r="I23" s="107"/>
    </row>
    <row r="24" customFormat="false" ht="15" hidden="false" customHeight="true" outlineLevel="0" collapsed="false">
      <c r="A24" s="37"/>
      <c r="B24" s="464" t="str">
        <f aca="false">'17'!B23</f>
        <v>Норвегия</v>
      </c>
      <c r="C24" s="61" t="n">
        <v>0</v>
      </c>
      <c r="D24" s="61" t="n">
        <v>0</v>
      </c>
      <c r="E24" s="61" t="n">
        <v>0</v>
      </c>
      <c r="F24" s="85" t="n">
        <f aca="false">SUM(C24:E24)</f>
        <v>0</v>
      </c>
      <c r="G24" s="472" t="n">
        <f aca="false">+F24-'16'!H23</f>
        <v>0</v>
      </c>
      <c r="H24" s="463"/>
      <c r="I24" s="107"/>
    </row>
    <row r="25" customFormat="false" ht="15" hidden="false" customHeight="true" outlineLevel="0" collapsed="false">
      <c r="A25" s="37"/>
      <c r="B25" s="464" t="str">
        <f aca="false">'17'!B24</f>
        <v>Полша</v>
      </c>
      <c r="C25" s="394" t="n">
        <v>161528.11</v>
      </c>
      <c r="D25" s="61" t="n">
        <v>0</v>
      </c>
      <c r="E25" s="61" t="n">
        <v>45362.36</v>
      </c>
      <c r="F25" s="85" t="n">
        <f aca="false">SUM(C25:E25)</f>
        <v>206890.47</v>
      </c>
      <c r="G25" s="472" t="n">
        <f aca="false">+F25-'16'!H24</f>
        <v>0</v>
      </c>
      <c r="H25" s="463"/>
      <c r="I25" s="107"/>
    </row>
    <row r="26" customFormat="false" ht="15" hidden="false" customHeight="true" outlineLevel="0" collapsed="false">
      <c r="A26" s="37"/>
      <c r="B26" s="464" t="str">
        <f aca="false">'17'!B25</f>
        <v>Португалия</v>
      </c>
      <c r="C26" s="61" t="n">
        <v>19685.55</v>
      </c>
      <c r="D26" s="61" t="n">
        <v>0</v>
      </c>
      <c r="E26" s="61" t="n">
        <v>0</v>
      </c>
      <c r="F26" s="85" t="n">
        <f aca="false">SUM(C26:E26)</f>
        <v>19685.55</v>
      </c>
      <c r="G26" s="472" t="n">
        <f aca="false">+F26-'16'!H25</f>
        <v>0</v>
      </c>
      <c r="H26" s="463"/>
      <c r="I26" s="107"/>
    </row>
    <row r="27" customFormat="false" ht="15" hidden="false" customHeight="true" outlineLevel="0" collapsed="false">
      <c r="A27" s="37"/>
      <c r="B27" s="464" t="str">
        <f aca="false">'17'!B26</f>
        <v>Румъния</v>
      </c>
      <c r="C27" s="394" t="n">
        <v>28721.37</v>
      </c>
      <c r="D27" s="61" t="n">
        <v>0</v>
      </c>
      <c r="E27" s="61" t="n">
        <v>965.9</v>
      </c>
      <c r="F27" s="85" t="n">
        <f aca="false">SUM(C27:E27)</f>
        <v>29687.27</v>
      </c>
      <c r="G27" s="472" t="n">
        <f aca="false">+F27-'16'!H26</f>
        <v>0</v>
      </c>
      <c r="H27" s="463"/>
      <c r="I27" s="107"/>
    </row>
    <row r="28" customFormat="false" ht="15" hidden="false" customHeight="true" outlineLevel="0" collapsed="false">
      <c r="A28" s="98"/>
      <c r="B28" s="464" t="str">
        <f aca="false">'17'!B27</f>
        <v>Словакия</v>
      </c>
      <c r="C28" s="61" t="n">
        <v>7986.95</v>
      </c>
      <c r="D28" s="61" t="n">
        <v>0</v>
      </c>
      <c r="E28" s="394" t="n">
        <v>16864.19</v>
      </c>
      <c r="F28" s="85" t="n">
        <f aca="false">SUM(C28:E28)</f>
        <v>24851.14</v>
      </c>
      <c r="G28" s="472" t="n">
        <f aca="false">+F28-'16'!H27</f>
        <v>0</v>
      </c>
      <c r="H28" s="463"/>
    </row>
    <row r="29" customFormat="false" ht="15" hidden="false" customHeight="true" outlineLevel="0" collapsed="false">
      <c r="A29" s="37"/>
      <c r="B29" s="464" t="str">
        <f aca="false">'17'!B28</f>
        <v>Словения</v>
      </c>
      <c r="C29" s="61" t="n">
        <v>41852.45</v>
      </c>
      <c r="D29" s="61" t="n">
        <v>0</v>
      </c>
      <c r="E29" s="61" t="n">
        <v>2345.73</v>
      </c>
      <c r="F29" s="85" t="n">
        <f aca="false">SUM(C29:E29)</f>
        <v>44198.18</v>
      </c>
      <c r="G29" s="472" t="n">
        <f aca="false">+F29-'16'!H28</f>
        <v>0</v>
      </c>
      <c r="H29" s="463"/>
      <c r="I29" s="107"/>
    </row>
    <row r="30" customFormat="false" ht="15" hidden="false" customHeight="true" outlineLevel="0" collapsed="false">
      <c r="A30" s="37"/>
      <c r="B30" s="464" t="str">
        <f aca="false">'17'!B29</f>
        <v>Сърбия</v>
      </c>
      <c r="C30" s="61" t="n">
        <v>0</v>
      </c>
      <c r="D30" s="61" t="n">
        <v>0</v>
      </c>
      <c r="E30" s="394" t="n">
        <v>0</v>
      </c>
      <c r="F30" s="85" t="n">
        <f aca="false">SUM(C30:E30)</f>
        <v>0</v>
      </c>
      <c r="G30" s="472" t="n">
        <f aca="false">+F30-'16'!H29</f>
        <v>0</v>
      </c>
      <c r="H30" s="463"/>
      <c r="I30" s="107"/>
    </row>
    <row r="31" customFormat="false" ht="15" hidden="false" customHeight="true" outlineLevel="0" collapsed="false">
      <c r="A31" s="37"/>
      <c r="B31" s="464" t="str">
        <f aca="false">'17'!B30</f>
        <v>Унгария</v>
      </c>
      <c r="C31" s="61" t="n">
        <v>7679.85</v>
      </c>
      <c r="D31" s="61" t="n">
        <v>0</v>
      </c>
      <c r="E31" s="61" t="n">
        <v>48636.31</v>
      </c>
      <c r="F31" s="85" t="n">
        <f aca="false">SUM(C31:E31)</f>
        <v>56316.16</v>
      </c>
      <c r="G31" s="472" t="n">
        <f aca="false">+F31-'16'!H30</f>
        <v>0</v>
      </c>
      <c r="H31" s="463"/>
      <c r="I31" s="107"/>
    </row>
    <row r="32" customFormat="false" ht="15" hidden="false" customHeight="true" outlineLevel="0" collapsed="false">
      <c r="A32" s="98"/>
      <c r="B32" s="464" t="str">
        <f aca="false">'17'!B31</f>
        <v>Финландия</v>
      </c>
      <c r="C32" s="61" t="n">
        <v>29705.38</v>
      </c>
      <c r="D32" s="61" t="n">
        <v>51004.68</v>
      </c>
      <c r="E32" s="394" t="n">
        <v>3157.71</v>
      </c>
      <c r="F32" s="85" t="n">
        <f aca="false">SUM(C32:E32)</f>
        <v>83867.77</v>
      </c>
      <c r="G32" s="472" t="n">
        <f aca="false">+F32-'16'!H31</f>
        <v>0</v>
      </c>
      <c r="H32" s="463"/>
    </row>
    <row r="33" customFormat="false" ht="15" hidden="false" customHeight="true" outlineLevel="0" collapsed="false">
      <c r="A33" s="98"/>
      <c r="B33" s="464" t="str">
        <f aca="false">'17'!B32</f>
        <v>Франция</v>
      </c>
      <c r="C33" s="394" t="n">
        <v>7472711.75</v>
      </c>
      <c r="D33" s="61" t="n">
        <v>525715.47</v>
      </c>
      <c r="E33" s="61" t="n">
        <v>2113106.15</v>
      </c>
      <c r="F33" s="85" t="n">
        <f aca="false">SUM(C33:E33)</f>
        <v>10111533.37</v>
      </c>
      <c r="G33" s="472" t="n">
        <f aca="false">+F33-'16'!H32</f>
        <v>0</v>
      </c>
      <c r="H33" s="463"/>
    </row>
    <row r="34" customFormat="false" ht="15" hidden="false" customHeight="true" outlineLevel="0" collapsed="false">
      <c r="A34" s="98"/>
      <c r="B34" s="464" t="str">
        <f aca="false">'17'!B33</f>
        <v>Холандия</v>
      </c>
      <c r="C34" s="61" t="n">
        <v>933086.54</v>
      </c>
      <c r="D34" s="61" t="n">
        <v>0</v>
      </c>
      <c r="E34" s="394" t="n">
        <v>1674.13</v>
      </c>
      <c r="F34" s="85" t="n">
        <f aca="false">SUM(C34:E34)</f>
        <v>934760.67</v>
      </c>
      <c r="G34" s="472" t="n">
        <f aca="false">+F34-'16'!H33</f>
        <v>0</v>
      </c>
      <c r="H34" s="463"/>
    </row>
    <row r="35" customFormat="false" ht="15" hidden="false" customHeight="true" outlineLevel="0" collapsed="false">
      <c r="A35" s="98"/>
      <c r="B35" s="464" t="str">
        <f aca="false">'17'!B34</f>
        <v>Хърватска</v>
      </c>
      <c r="C35" s="61" t="n">
        <v>0</v>
      </c>
      <c r="D35" s="61" t="n">
        <v>0</v>
      </c>
      <c r="E35" s="61" t="n">
        <v>0</v>
      </c>
      <c r="F35" s="85" t="n">
        <f aca="false">SUM(C35:E35)</f>
        <v>0</v>
      </c>
      <c r="G35" s="472" t="n">
        <f aca="false">+F35-'16'!H34</f>
        <v>0</v>
      </c>
      <c r="H35" s="463"/>
    </row>
    <row r="36" customFormat="false" ht="15" hidden="false" customHeight="true" outlineLevel="0" collapsed="false">
      <c r="A36" s="98"/>
      <c r="B36" s="464" t="str">
        <f aca="false">'17'!B35</f>
        <v>Чехия</v>
      </c>
      <c r="C36" s="61" t="n">
        <v>164144.4</v>
      </c>
      <c r="D36" s="61" t="n">
        <v>0</v>
      </c>
      <c r="E36" s="394" t="n">
        <v>215775.36</v>
      </c>
      <c r="F36" s="85" t="n">
        <f aca="false">SUM(C36:E36)</f>
        <v>379919.76</v>
      </c>
      <c r="G36" s="472" t="n">
        <f aca="false">+F36-'16'!H35</f>
        <v>0</v>
      </c>
      <c r="H36" s="463"/>
    </row>
    <row r="37" customFormat="false" ht="15" hidden="false" customHeight="true" outlineLevel="0" collapsed="false">
      <c r="A37" s="37"/>
      <c r="B37" s="464" t="str">
        <f aca="false">'17'!B36</f>
        <v>Швейцария</v>
      </c>
      <c r="C37" s="61" t="n">
        <v>790348.93</v>
      </c>
      <c r="D37" s="61" t="n">
        <v>165.87</v>
      </c>
      <c r="E37" s="61" t="n">
        <v>216613.51</v>
      </c>
      <c r="F37" s="85" t="n">
        <f aca="false">SUM(C37:E37)</f>
        <v>1007128.31</v>
      </c>
      <c r="G37" s="472" t="n">
        <f aca="false">+F37-'16'!H36</f>
        <v>0</v>
      </c>
      <c r="H37" s="463"/>
      <c r="I37" s="107"/>
    </row>
    <row r="38" customFormat="false" ht="15" hidden="false" customHeight="true" outlineLevel="0" collapsed="false">
      <c r="A38" s="79"/>
      <c r="B38" s="473" t="str">
        <f aca="false">'17'!B37</f>
        <v>Швеция</v>
      </c>
      <c r="C38" s="65" t="n">
        <v>387667.17</v>
      </c>
      <c r="D38" s="65" t="n">
        <v>8814.49</v>
      </c>
      <c r="E38" s="467" t="n">
        <v>8875.16</v>
      </c>
      <c r="F38" s="80" t="n">
        <f aca="false">SUM(C38:E38)</f>
        <v>405356.82</v>
      </c>
      <c r="G38" s="472" t="n">
        <f aca="false">+F38-'16'!H37</f>
        <v>0</v>
      </c>
      <c r="H38" s="463"/>
    </row>
    <row r="39" customFormat="false" ht="12.75" hidden="false" customHeight="false" outlineLevel="0" collapsed="false">
      <c r="A39" s="127"/>
      <c r="B39" s="127"/>
      <c r="C39" s="153"/>
      <c r="D39" s="153"/>
      <c r="E39" s="153"/>
      <c r="F39" s="153"/>
    </row>
    <row r="40" customFormat="false" ht="12.75" hidden="false" customHeight="false" outlineLevel="0" collapsed="false">
      <c r="A40" s="127"/>
      <c r="B40" s="127"/>
      <c r="C40" s="153"/>
      <c r="D40" s="153"/>
      <c r="E40" s="153"/>
      <c r="F40" s="153"/>
    </row>
    <row r="41" customFormat="false" ht="12.75" hidden="false" customHeight="false" outlineLevel="0" collapsed="false">
      <c r="A41" s="155"/>
      <c r="B41" s="155"/>
      <c r="C41" s="153"/>
      <c r="D41" s="153"/>
      <c r="E41" s="153"/>
      <c r="F41" s="153"/>
    </row>
    <row r="42" customFormat="false" ht="12.75" hidden="false" customHeight="false" outlineLevel="0" collapsed="false">
      <c r="A42" s="155"/>
      <c r="B42" s="155"/>
      <c r="C42" s="153"/>
      <c r="D42" s="153"/>
      <c r="E42" s="153"/>
      <c r="F42" s="153"/>
    </row>
    <row r="43" customFormat="false" ht="12.75" hidden="false" customHeight="false" outlineLevel="0" collapsed="false">
      <c r="A43" s="155"/>
      <c r="B43" s="155"/>
      <c r="C43" s="153"/>
      <c r="D43" s="153"/>
      <c r="E43" s="153"/>
      <c r="F43" s="153"/>
    </row>
    <row r="44" customFormat="false" ht="12.75" hidden="false" customHeight="false" outlineLevel="0" collapsed="false">
      <c r="A44" s="155"/>
      <c r="B44" s="155"/>
      <c r="C44" s="153"/>
      <c r="D44" s="153"/>
      <c r="E44" s="153"/>
      <c r="F44" s="153"/>
    </row>
    <row r="45" customFormat="false" ht="12.75" hidden="false" customHeight="false" outlineLevel="0" collapsed="false">
      <c r="A45" s="155"/>
      <c r="B45" s="155"/>
      <c r="C45" s="153"/>
      <c r="D45" s="153"/>
      <c r="E45" s="153"/>
      <c r="F45" s="153"/>
    </row>
    <row r="46" customFormat="false" ht="12.75" hidden="false" customHeight="false" outlineLevel="0" collapsed="false">
      <c r="A46" s="155"/>
      <c r="B46" s="155"/>
      <c r="C46" s="153"/>
      <c r="D46" s="153"/>
      <c r="E46" s="153"/>
      <c r="F46" s="153"/>
    </row>
    <row r="47" customFormat="false" ht="12.75" hidden="false" customHeight="false" outlineLevel="0" collapsed="false">
      <c r="A47" s="155"/>
      <c r="B47" s="155"/>
      <c r="C47" s="153"/>
      <c r="D47" s="153"/>
      <c r="E47" s="153"/>
      <c r="F47" s="153"/>
    </row>
    <row r="48" customFormat="false" ht="12.75" hidden="false" customHeight="false" outlineLevel="0" collapsed="false">
      <c r="A48" s="155"/>
      <c r="B48" s="155"/>
      <c r="C48" s="153"/>
      <c r="D48" s="153"/>
      <c r="E48" s="153"/>
      <c r="F48" s="153"/>
    </row>
    <row r="49" customFormat="false" ht="12.75" hidden="false" customHeight="false" outlineLevel="0" collapsed="false">
      <c r="A49" s="155"/>
      <c r="B49" s="155"/>
      <c r="C49" s="153"/>
      <c r="D49" s="153"/>
      <c r="E49" s="153"/>
      <c r="F49" s="153"/>
    </row>
    <row r="50" customFormat="false" ht="12.75" hidden="false" customHeight="false" outlineLevel="0" collapsed="false">
      <c r="A50" s="155"/>
      <c r="B50" s="155"/>
      <c r="C50" s="153"/>
      <c r="D50" s="153"/>
      <c r="E50" s="153"/>
      <c r="F50" s="153"/>
    </row>
    <row r="51" customFormat="false" ht="12.75" hidden="false" customHeight="false" outlineLevel="0" collapsed="false">
      <c r="A51" s="155"/>
      <c r="B51" s="155"/>
      <c r="C51" s="153"/>
      <c r="D51" s="153"/>
      <c r="E51" s="153"/>
      <c r="F51" s="153"/>
    </row>
    <row r="52" customFormat="false" ht="12.75" hidden="false" customHeight="false" outlineLevel="0" collapsed="false">
      <c r="A52" s="155"/>
      <c r="B52" s="155"/>
      <c r="C52" s="153"/>
      <c r="D52" s="153"/>
      <c r="E52" s="153"/>
      <c r="F52" s="153"/>
    </row>
    <row r="53" customFormat="false" ht="12.75" hidden="false" customHeight="false" outlineLevel="0" collapsed="false">
      <c r="A53" s="155"/>
      <c r="B53" s="155"/>
      <c r="C53" s="153"/>
      <c r="D53" s="153"/>
      <c r="E53" s="153"/>
      <c r="F53" s="153"/>
    </row>
    <row r="54" customFormat="false" ht="12.75" hidden="false" customHeight="false" outlineLevel="0" collapsed="false">
      <c r="A54" s="155"/>
      <c r="B54" s="155"/>
      <c r="C54" s="153"/>
      <c r="D54" s="153"/>
      <c r="E54" s="153"/>
      <c r="F54" s="153"/>
    </row>
    <row r="55" customFormat="false" ht="12.75" hidden="false" customHeight="false" outlineLevel="0" collapsed="false">
      <c r="A55" s="155"/>
      <c r="B55" s="155"/>
      <c r="C55" s="153"/>
      <c r="D55" s="153"/>
      <c r="E55" s="153"/>
      <c r="F55" s="153"/>
    </row>
    <row r="56" customFormat="false" ht="12.75" hidden="false" customHeight="false" outlineLevel="0" collapsed="false">
      <c r="A56" s="155"/>
      <c r="B56" s="155"/>
      <c r="C56" s="153"/>
      <c r="D56" s="153"/>
      <c r="E56" s="153"/>
      <c r="F56" s="153"/>
    </row>
    <row r="57" customFormat="false" ht="12.75" hidden="false" customHeight="false" outlineLevel="0" collapsed="false">
      <c r="A57" s="155"/>
      <c r="B57" s="155"/>
      <c r="C57" s="153"/>
      <c r="D57" s="153"/>
      <c r="E57" s="153"/>
      <c r="F57" s="153"/>
    </row>
    <row r="58" customFormat="false" ht="12.75" hidden="false" customHeight="false" outlineLevel="0" collapsed="false">
      <c r="A58" s="155"/>
      <c r="B58" s="155"/>
      <c r="C58" s="153"/>
      <c r="D58" s="153"/>
      <c r="E58" s="153"/>
      <c r="F58" s="153"/>
    </row>
  </sheetData>
  <mergeCells count="3">
    <mergeCell ref="A1:F1"/>
    <mergeCell ref="C3:E3"/>
    <mergeCell ref="A5:B5"/>
  </mergeCells>
  <printOptions headings="false" gridLines="false" gridLinesSet="true" horizontalCentered="false" verticalCentered="false"/>
  <pageMargins left="0.747916666666667" right="0.747916666666667" top="0.39375"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Y131"/>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4" activeCellId="0" sqref="A4:B4"/>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20.56"/>
    <col collapsed="false" customWidth="true" hidden="false" outlineLevel="0" max="3" min="3" style="12" width="10.41"/>
    <col collapsed="false" customWidth="true" hidden="false" outlineLevel="0" max="4" min="4" style="12" width="12.56"/>
    <col collapsed="false" customWidth="true" hidden="false" outlineLevel="0" max="16" min="5" style="11" width="9.85"/>
    <col collapsed="false" customWidth="true" hidden="false" outlineLevel="0" max="17" min="17" style="12" width="9.99"/>
    <col collapsed="false" customWidth="true" hidden="false" outlineLevel="0" max="18" min="18" style="11" width="11.42"/>
    <col collapsed="false" customWidth="true" hidden="false" outlineLevel="0" max="19" min="19" style="11" width="11.85"/>
    <col collapsed="false" customWidth="true" hidden="false" outlineLevel="0" max="20" min="20" style="11" width="11.28"/>
    <col collapsed="false" customWidth="false" hidden="false" outlineLevel="0" max="22" min="21" style="11" width="13.14"/>
    <col collapsed="false" customWidth="true" hidden="false" outlineLevel="0" max="23" min="23" style="11" width="14.41"/>
    <col collapsed="false" customWidth="false" hidden="false" outlineLevel="0" max="257" min="24" style="11" width="13.14"/>
  </cols>
  <sheetData>
    <row r="1" customFormat="false" ht="30" hidden="false" customHeight="true" outlineLevel="0" collapsed="false">
      <c r="A1" s="13" t="s">
        <v>3</v>
      </c>
      <c r="B1" s="13"/>
      <c r="C1" s="13"/>
      <c r="D1" s="13"/>
      <c r="E1" s="13"/>
      <c r="F1" s="13"/>
      <c r="G1" s="13"/>
      <c r="H1" s="13"/>
      <c r="I1" s="13"/>
      <c r="J1" s="13"/>
      <c r="K1" s="13"/>
      <c r="L1" s="13"/>
      <c r="M1" s="13"/>
      <c r="N1" s="13"/>
      <c r="O1" s="13"/>
      <c r="P1" s="13"/>
      <c r="Q1" s="13"/>
      <c r="R1" s="13"/>
      <c r="S1" s="13"/>
      <c r="T1" s="13"/>
    </row>
    <row r="2" customFormat="false" ht="12.75" hidden="false" customHeight="false" outlineLevel="0" collapsed="false">
      <c r="A2" s="14"/>
      <c r="B2" s="14"/>
      <c r="C2" s="14"/>
      <c r="D2" s="15"/>
      <c r="E2" s="16"/>
      <c r="F2" s="16"/>
      <c r="G2" s="16"/>
      <c r="H2" s="16"/>
      <c r="I2" s="16"/>
      <c r="J2" s="16"/>
      <c r="K2" s="16"/>
      <c r="L2" s="16"/>
      <c r="M2" s="16"/>
      <c r="N2" s="16"/>
      <c r="O2" s="16"/>
      <c r="P2" s="16"/>
      <c r="Q2" s="16"/>
      <c r="R2" s="17" t="s">
        <v>4</v>
      </c>
      <c r="S2" s="16"/>
      <c r="T2" s="16"/>
    </row>
    <row r="3" s="21" customFormat="true" ht="68.25" hidden="false" customHeight="true" outlineLevel="0" collapsed="false">
      <c r="A3" s="18"/>
      <c r="B3" s="18"/>
      <c r="C3" s="19" t="s">
        <v>5</v>
      </c>
      <c r="D3" s="20" t="s">
        <v>6</v>
      </c>
      <c r="E3" s="20" t="s">
        <v>7</v>
      </c>
      <c r="F3" s="20" t="s">
        <v>8</v>
      </c>
      <c r="G3" s="20" t="s">
        <v>9</v>
      </c>
      <c r="H3" s="20" t="s">
        <v>10</v>
      </c>
      <c r="I3" s="20" t="s">
        <v>11</v>
      </c>
      <c r="J3" s="20" t="s">
        <v>12</v>
      </c>
      <c r="K3" s="20" t="s">
        <v>13</v>
      </c>
      <c r="L3" s="20" t="s">
        <v>14</v>
      </c>
      <c r="M3" s="20" t="s">
        <v>15</v>
      </c>
      <c r="N3" s="20" t="s">
        <v>16</v>
      </c>
      <c r="O3" s="20" t="s">
        <v>17</v>
      </c>
      <c r="P3" s="20" t="s">
        <v>18</v>
      </c>
      <c r="Q3" s="20" t="s">
        <v>19</v>
      </c>
      <c r="R3" s="20" t="s">
        <v>20</v>
      </c>
      <c r="S3" s="20" t="s">
        <v>21</v>
      </c>
      <c r="T3" s="20" t="s">
        <v>22</v>
      </c>
    </row>
    <row r="4" s="12" customFormat="true" ht="15" hidden="false" customHeight="true" outlineLevel="0" collapsed="false">
      <c r="A4" s="22" t="s">
        <v>23</v>
      </c>
      <c r="B4" s="22"/>
      <c r="C4" s="23" t="n">
        <v>61445488</v>
      </c>
      <c r="D4" s="24" t="n">
        <f aca="false">SUM(E4:P4)</f>
        <v>61444647.61</v>
      </c>
      <c r="E4" s="24" t="n">
        <v>1707512.02</v>
      </c>
      <c r="F4" s="24" t="n">
        <v>8102234.74</v>
      </c>
      <c r="G4" s="24" t="n">
        <v>13761486.81</v>
      </c>
      <c r="H4" s="24" t="n">
        <v>3736307.74</v>
      </c>
      <c r="I4" s="24" t="n">
        <v>411044.09</v>
      </c>
      <c r="J4" s="24" t="n">
        <v>3265647.36</v>
      </c>
      <c r="K4" s="24" t="n">
        <v>12388362.21</v>
      </c>
      <c r="L4" s="24" t="n">
        <v>3288232.9</v>
      </c>
      <c r="M4" s="24" t="n">
        <v>764925.53</v>
      </c>
      <c r="N4" s="24" t="n">
        <v>2033139.53</v>
      </c>
      <c r="O4" s="24" t="n">
        <v>1031391.64</v>
      </c>
      <c r="P4" s="24" t="n">
        <v>10954363.04</v>
      </c>
      <c r="Q4" s="24" t="n">
        <f aca="false">+D4/12</f>
        <v>5120387.30083333</v>
      </c>
      <c r="R4" s="24" t="n">
        <v>20997611.86</v>
      </c>
      <c r="S4" s="25" t="n">
        <f aca="false">+D4/C4</f>
        <v>0.999986322999013</v>
      </c>
      <c r="T4" s="25" t="n">
        <f aca="false">D4/R4-1</f>
        <v>1.92626837850312</v>
      </c>
      <c r="U4" s="26"/>
    </row>
    <row r="5" customFormat="false" ht="15" hidden="false" customHeight="true" outlineLevel="0" collapsed="false">
      <c r="A5" s="27" t="s">
        <v>24</v>
      </c>
      <c r="B5" s="27"/>
      <c r="C5" s="28" t="n">
        <v>58737751</v>
      </c>
      <c r="D5" s="29" t="n">
        <f aca="false">SUM(E5:P5)</f>
        <v>58737186.94</v>
      </c>
      <c r="E5" s="29" t="n">
        <v>1551921.61</v>
      </c>
      <c r="F5" s="29" t="n">
        <v>7863498.6</v>
      </c>
      <c r="G5" s="29" t="n">
        <v>13571426.82</v>
      </c>
      <c r="H5" s="29" t="n">
        <v>3569046.57</v>
      </c>
      <c r="I5" s="29" t="n">
        <v>253119.28</v>
      </c>
      <c r="J5" s="29" t="n">
        <v>3115987.7</v>
      </c>
      <c r="K5" s="29" t="n">
        <v>12190688.86</v>
      </c>
      <c r="L5" s="29" t="n">
        <v>2963219.43</v>
      </c>
      <c r="M5" s="29" t="n">
        <v>399880.45</v>
      </c>
      <c r="N5" s="29" t="n">
        <v>1730075.27</v>
      </c>
      <c r="O5" s="29" t="n">
        <v>786391.01</v>
      </c>
      <c r="P5" s="29" t="n">
        <v>10741931.34</v>
      </c>
      <c r="Q5" s="29" t="n">
        <f aca="false">+D5/12</f>
        <v>4894765.57833333</v>
      </c>
      <c r="R5" s="29" t="n">
        <v>18868844.38</v>
      </c>
      <c r="S5" s="30" t="n">
        <f aca="false">+D5/C5</f>
        <v>0.999990396976555</v>
      </c>
      <c r="T5" s="31" t="n">
        <f aca="false">D5/R5-1</f>
        <v>2.11291914634997</v>
      </c>
      <c r="U5" s="32"/>
    </row>
    <row r="6" s="12" customFormat="true" ht="15" hidden="false" customHeight="true" outlineLevel="0" collapsed="false">
      <c r="A6" s="33" t="s">
        <v>25</v>
      </c>
      <c r="B6" s="33"/>
      <c r="C6" s="34" t="n">
        <v>2707737</v>
      </c>
      <c r="D6" s="35" t="n">
        <f aca="false">SUM(E6:P6)</f>
        <v>2707460.67</v>
      </c>
      <c r="E6" s="35" t="n">
        <v>155590.41</v>
      </c>
      <c r="F6" s="35" t="n">
        <v>238736.14</v>
      </c>
      <c r="G6" s="35" t="n">
        <v>190059.99</v>
      </c>
      <c r="H6" s="35" t="n">
        <v>167261.17</v>
      </c>
      <c r="I6" s="35" t="n">
        <v>157924.81</v>
      </c>
      <c r="J6" s="35" t="n">
        <v>149659.66</v>
      </c>
      <c r="K6" s="35" t="n">
        <v>197673.35</v>
      </c>
      <c r="L6" s="35" t="n">
        <v>325013.47</v>
      </c>
      <c r="M6" s="35" t="n">
        <v>365045.08</v>
      </c>
      <c r="N6" s="35" t="n">
        <v>303064.26</v>
      </c>
      <c r="O6" s="35" t="n">
        <v>245000.63</v>
      </c>
      <c r="P6" s="35" t="n">
        <v>212431.7</v>
      </c>
      <c r="Q6" s="35" t="n">
        <f aca="false">+D6/12</f>
        <v>225621.7225</v>
      </c>
      <c r="R6" s="35" t="n">
        <v>2128767.48</v>
      </c>
      <c r="S6" s="36" t="n">
        <f aca="false">+D6/C6</f>
        <v>0.999897947991257</v>
      </c>
      <c r="T6" s="36" t="n">
        <f aca="false">D6/R6-1</f>
        <v>0.271844245760462</v>
      </c>
      <c r="U6" s="26"/>
    </row>
    <row r="7" customFormat="false" ht="13.5" hidden="false" customHeight="true" outlineLevel="0" collapsed="false">
      <c r="A7" s="37" t="n">
        <v>1</v>
      </c>
      <c r="B7" s="38" t="s">
        <v>26</v>
      </c>
      <c r="C7" s="39" t="n">
        <v>63684</v>
      </c>
      <c r="D7" s="29" t="n">
        <f aca="false">SUM(E7:P7)</f>
        <v>63674.46</v>
      </c>
      <c r="E7" s="40" t="n">
        <v>7956.11</v>
      </c>
      <c r="F7" s="40" t="n">
        <v>273.09</v>
      </c>
      <c r="G7" s="40" t="n">
        <v>16041.19</v>
      </c>
      <c r="H7" s="40" t="n">
        <v>2414.86</v>
      </c>
      <c r="I7" s="40" t="n">
        <v>2341.94</v>
      </c>
      <c r="J7" s="40" t="n">
        <v>2573.64</v>
      </c>
      <c r="K7" s="40" t="n">
        <v>3116.65</v>
      </c>
      <c r="L7" s="40" t="n">
        <v>9148.92</v>
      </c>
      <c r="M7" s="40" t="n">
        <v>6234.79</v>
      </c>
      <c r="N7" s="40" t="n">
        <v>3859.83</v>
      </c>
      <c r="O7" s="40" t="n">
        <v>1411.36</v>
      </c>
      <c r="P7" s="40" t="n">
        <v>8302.08</v>
      </c>
      <c r="Q7" s="41" t="n">
        <f aca="false">+D7/12</f>
        <v>5306.205</v>
      </c>
      <c r="R7" s="29" t="n">
        <v>54834.48</v>
      </c>
      <c r="S7" s="42" t="n">
        <f aca="false">+D7/C7</f>
        <v>0.999850197851894</v>
      </c>
      <c r="T7" s="43" t="n">
        <f aca="false">D7/R7-1</f>
        <v>0.161212069486206</v>
      </c>
      <c r="U7" s="44"/>
      <c r="V7" s="45" t="n">
        <f aca="false">SUM(E7:P7)-D7</f>
        <v>0</v>
      </c>
      <c r="W7" s="46"/>
    </row>
    <row r="8" customFormat="false" ht="13.5" hidden="false" customHeight="true" outlineLevel="0" collapsed="false">
      <c r="A8" s="37" t="n">
        <v>2</v>
      </c>
      <c r="B8" s="38" t="s">
        <v>27</v>
      </c>
      <c r="C8" s="39" t="n">
        <v>288829</v>
      </c>
      <c r="D8" s="29" t="n">
        <f aca="false">SUM(E8:P8)</f>
        <v>288819.17</v>
      </c>
      <c r="E8" s="40" t="n">
        <v>4189.74</v>
      </c>
      <c r="F8" s="40" t="n">
        <v>13406.47</v>
      </c>
      <c r="G8" s="40" t="n">
        <v>6622.02</v>
      </c>
      <c r="H8" s="40" t="n">
        <v>8530.45</v>
      </c>
      <c r="I8" s="40" t="n">
        <v>16366.62</v>
      </c>
      <c r="J8" s="40" t="n">
        <v>22009.68</v>
      </c>
      <c r="K8" s="40" t="n">
        <v>26176.98</v>
      </c>
      <c r="L8" s="40" t="n">
        <v>64585.36</v>
      </c>
      <c r="M8" s="40" t="n">
        <v>76734.84</v>
      </c>
      <c r="N8" s="40" t="n">
        <v>22418.22</v>
      </c>
      <c r="O8" s="40" t="n">
        <v>18339.12</v>
      </c>
      <c r="P8" s="40" t="n">
        <v>9439.67</v>
      </c>
      <c r="Q8" s="41" t="n">
        <f aca="false">+D8/12</f>
        <v>24068.2641666667</v>
      </c>
      <c r="R8" s="29" t="n">
        <v>241267.63</v>
      </c>
      <c r="S8" s="42" t="n">
        <f aca="false">+D8/C8</f>
        <v>0.999965966021418</v>
      </c>
      <c r="T8" s="43" t="n">
        <f aca="false">D8/R8-1</f>
        <v>0.19709042609653</v>
      </c>
      <c r="U8" s="44"/>
      <c r="V8" s="45" t="n">
        <f aca="false">SUM(E8:P8)-D8</f>
        <v>0</v>
      </c>
      <c r="W8" s="46"/>
    </row>
    <row r="9" s="58" customFormat="true" ht="13.5" hidden="false" customHeight="true" outlineLevel="0" collapsed="false">
      <c r="A9" s="47" t="n">
        <v>3</v>
      </c>
      <c r="B9" s="48" t="s">
        <v>28</v>
      </c>
      <c r="C9" s="49" t="n">
        <v>321226</v>
      </c>
      <c r="D9" s="50" t="n">
        <f aca="false">SUM(E9:P9)</f>
        <v>321216.28</v>
      </c>
      <c r="E9" s="51" t="n">
        <v>10444.32</v>
      </c>
      <c r="F9" s="51" t="n">
        <v>29256.61</v>
      </c>
      <c r="G9" s="51" t="n">
        <v>16924.7</v>
      </c>
      <c r="H9" s="51" t="n">
        <v>27962.46</v>
      </c>
      <c r="I9" s="51" t="n">
        <v>17044.57</v>
      </c>
      <c r="J9" s="51" t="n">
        <v>0</v>
      </c>
      <c r="K9" s="51" t="n">
        <v>32102.08</v>
      </c>
      <c r="L9" s="51" t="n">
        <v>41582.1</v>
      </c>
      <c r="M9" s="51" t="n">
        <v>42573.21</v>
      </c>
      <c r="N9" s="51" t="n">
        <v>41245.14</v>
      </c>
      <c r="O9" s="51" t="n">
        <v>22616.36</v>
      </c>
      <c r="P9" s="51" t="n">
        <v>39464.73</v>
      </c>
      <c r="Q9" s="52" t="n">
        <f aca="false">+D9/12</f>
        <v>26768.0233333333</v>
      </c>
      <c r="R9" s="50" t="n">
        <v>290826.83</v>
      </c>
      <c r="S9" s="53" t="n">
        <f aca="false">+D9/C9</f>
        <v>0.999969740930062</v>
      </c>
      <c r="T9" s="54" t="n">
        <f aca="false">D9/R9-1</f>
        <v>0.104493282136314</v>
      </c>
      <c r="U9" s="55"/>
      <c r="V9" s="56" t="n">
        <f aca="false">SUM(E9:P9)-D9</f>
        <v>0</v>
      </c>
      <c r="W9" s="57"/>
    </row>
    <row r="10" customFormat="false" ht="13.5" hidden="false" customHeight="true" outlineLevel="0" collapsed="false">
      <c r="A10" s="37" t="n">
        <v>4</v>
      </c>
      <c r="B10" s="38" t="s">
        <v>29</v>
      </c>
      <c r="C10" s="39" t="n">
        <v>113310</v>
      </c>
      <c r="D10" s="29" t="n">
        <f aca="false">SUM(E10:P10)</f>
        <v>113300.03</v>
      </c>
      <c r="E10" s="40" t="n">
        <v>2089.26</v>
      </c>
      <c r="F10" s="40" t="n">
        <v>14827.01</v>
      </c>
      <c r="G10" s="40" t="n">
        <v>15361.41</v>
      </c>
      <c r="H10" s="40" t="n">
        <v>3094.9</v>
      </c>
      <c r="I10" s="40" t="n">
        <v>11531.78</v>
      </c>
      <c r="J10" s="40" t="n">
        <v>4840.02</v>
      </c>
      <c r="K10" s="40" t="n">
        <v>4470.74</v>
      </c>
      <c r="L10" s="40" t="n">
        <v>20774.21</v>
      </c>
      <c r="M10" s="40" t="n">
        <v>8345.16</v>
      </c>
      <c r="N10" s="40" t="n">
        <v>6995.36</v>
      </c>
      <c r="O10" s="40" t="n">
        <v>11952.45</v>
      </c>
      <c r="P10" s="40" t="n">
        <v>9017.73</v>
      </c>
      <c r="Q10" s="41" t="n">
        <f aca="false">+D10/12</f>
        <v>9441.66916666667</v>
      </c>
      <c r="R10" s="29" t="n">
        <v>115225.88</v>
      </c>
      <c r="S10" s="42" t="n">
        <f aca="false">+D10/C10</f>
        <v>0.999912011296444</v>
      </c>
      <c r="T10" s="43" t="n">
        <f aca="false">D10/R10-1</f>
        <v>-0.0167136931390761</v>
      </c>
      <c r="U10" s="44"/>
      <c r="V10" s="45" t="n">
        <f aca="false">SUM(E10:P10)-D10</f>
        <v>0</v>
      </c>
      <c r="W10" s="46"/>
    </row>
    <row r="11" customFormat="false" ht="13.5" hidden="false" customHeight="true" outlineLevel="0" collapsed="false">
      <c r="A11" s="37" t="n">
        <v>5</v>
      </c>
      <c r="B11" s="38" t="s">
        <v>30</v>
      </c>
      <c r="C11" s="39" t="n">
        <v>34662</v>
      </c>
      <c r="D11" s="29" t="n">
        <f aca="false">SUM(E11:P11)</f>
        <v>34652.55</v>
      </c>
      <c r="E11" s="40" t="n">
        <v>3381.05</v>
      </c>
      <c r="F11" s="40" t="n">
        <v>3623.06</v>
      </c>
      <c r="G11" s="40" t="n">
        <v>3645.9</v>
      </c>
      <c r="H11" s="40" t="n">
        <v>2937.71</v>
      </c>
      <c r="I11" s="40" t="n">
        <v>4295.62</v>
      </c>
      <c r="J11" s="40" t="n">
        <v>3501.29</v>
      </c>
      <c r="K11" s="40" t="n">
        <v>2616.46</v>
      </c>
      <c r="L11" s="40" t="n">
        <v>2692.15</v>
      </c>
      <c r="M11" s="40" t="n">
        <v>4625.3</v>
      </c>
      <c r="N11" s="40" t="n">
        <v>2094.6</v>
      </c>
      <c r="O11" s="40" t="n">
        <v>873.84</v>
      </c>
      <c r="P11" s="40" t="n">
        <v>365.57</v>
      </c>
      <c r="Q11" s="41" t="n">
        <f aca="false">+D11/12</f>
        <v>2887.7125</v>
      </c>
      <c r="R11" s="29" t="n">
        <v>41415.21</v>
      </c>
      <c r="S11" s="42" t="n">
        <f aca="false">+D11/C11</f>
        <v>0.999727367145577</v>
      </c>
      <c r="T11" s="43" t="n">
        <f aca="false">D11/R11-1</f>
        <v>-0.163289284299174</v>
      </c>
      <c r="U11" s="44"/>
      <c r="V11" s="45" t="n">
        <f aca="false">SUM(E11:P11)-D11</f>
        <v>0</v>
      </c>
      <c r="W11" s="46"/>
    </row>
    <row r="12" s="58" customFormat="true" ht="13.5" hidden="false" customHeight="true" outlineLevel="0" collapsed="false">
      <c r="A12" s="47" t="n">
        <v>6</v>
      </c>
      <c r="B12" s="48" t="s">
        <v>31</v>
      </c>
      <c r="C12" s="49" t="n">
        <v>26225</v>
      </c>
      <c r="D12" s="50" t="n">
        <f aca="false">SUM(E12:P12)</f>
        <v>26215.4</v>
      </c>
      <c r="E12" s="51" t="n">
        <v>1076.54</v>
      </c>
      <c r="F12" s="51" t="n">
        <v>2449.72</v>
      </c>
      <c r="G12" s="51" t="n">
        <v>148.29</v>
      </c>
      <c r="H12" s="51" t="n">
        <v>633.55</v>
      </c>
      <c r="I12" s="51" t="n">
        <v>2786.83</v>
      </c>
      <c r="J12" s="51" t="n">
        <v>0</v>
      </c>
      <c r="K12" s="51" t="n">
        <v>974.93</v>
      </c>
      <c r="L12" s="51" t="n">
        <v>647.62</v>
      </c>
      <c r="M12" s="51" t="n">
        <v>6945.46</v>
      </c>
      <c r="N12" s="51" t="n">
        <v>2204.98</v>
      </c>
      <c r="O12" s="51" t="n">
        <v>5567.15</v>
      </c>
      <c r="P12" s="51" t="n">
        <v>2780.33</v>
      </c>
      <c r="Q12" s="52" t="n">
        <f aca="false">+D12/12</f>
        <v>2184.61666666667</v>
      </c>
      <c r="R12" s="50" t="n">
        <v>19535.99</v>
      </c>
      <c r="S12" s="53" t="n">
        <f aca="false">+D12/C12</f>
        <v>0.999633937082936</v>
      </c>
      <c r="T12" s="54" t="n">
        <f aca="false">D12/R12-1</f>
        <v>0.34190281628932</v>
      </c>
      <c r="U12" s="55"/>
      <c r="V12" s="56" t="n">
        <f aca="false">SUM(E12:P12)-D12</f>
        <v>0</v>
      </c>
      <c r="W12" s="57"/>
      <c r="Y12" s="57"/>
    </row>
    <row r="13" customFormat="false" ht="13.5" hidden="false" customHeight="true" outlineLevel="0" collapsed="false">
      <c r="A13" s="37" t="n">
        <v>7</v>
      </c>
      <c r="B13" s="38" t="s">
        <v>32</v>
      </c>
      <c r="C13" s="39" t="n">
        <v>54513</v>
      </c>
      <c r="D13" s="29" t="n">
        <f aca="false">SUM(E13:P13)</f>
        <v>54503.37</v>
      </c>
      <c r="E13" s="40" t="n">
        <v>2156.52</v>
      </c>
      <c r="F13" s="40" t="n">
        <v>4093.85</v>
      </c>
      <c r="G13" s="40" t="n">
        <v>2611.66</v>
      </c>
      <c r="H13" s="40" t="n">
        <v>4970.69</v>
      </c>
      <c r="I13" s="40" t="n">
        <v>2982.16</v>
      </c>
      <c r="J13" s="40" t="n">
        <v>4026.25</v>
      </c>
      <c r="K13" s="40" t="n">
        <v>4713.65</v>
      </c>
      <c r="L13" s="40" t="n">
        <v>4443.52</v>
      </c>
      <c r="M13" s="40" t="n">
        <v>6221.91</v>
      </c>
      <c r="N13" s="40" t="n">
        <v>6540.58</v>
      </c>
      <c r="O13" s="40" t="n">
        <v>6670.46</v>
      </c>
      <c r="P13" s="40" t="n">
        <v>5072.12</v>
      </c>
      <c r="Q13" s="41" t="n">
        <f aca="false">+D13/12</f>
        <v>4541.9475</v>
      </c>
      <c r="R13" s="29" t="n">
        <v>65282.32</v>
      </c>
      <c r="S13" s="42" t="n">
        <f aca="false">+D13/C13</f>
        <v>0.99982334489021</v>
      </c>
      <c r="T13" s="43" t="n">
        <f aca="false">D13/R13-1</f>
        <v>-0.165112851381507</v>
      </c>
      <c r="U13" s="44"/>
      <c r="V13" s="45" t="n">
        <f aca="false">SUM(E13:P13)-D13</f>
        <v>0</v>
      </c>
      <c r="W13" s="46"/>
    </row>
    <row r="14" customFormat="false" ht="13.5" hidden="false" customHeight="true" outlineLevel="0" collapsed="false">
      <c r="A14" s="37" t="n">
        <v>9</v>
      </c>
      <c r="B14" s="38" t="s">
        <v>33</v>
      </c>
      <c r="C14" s="39" t="n">
        <v>40548</v>
      </c>
      <c r="D14" s="29" t="n">
        <f aca="false">SUM(E14:P14)</f>
        <v>40538.09</v>
      </c>
      <c r="E14" s="40" t="n">
        <v>2011.94</v>
      </c>
      <c r="F14" s="40" t="n">
        <v>938.22</v>
      </c>
      <c r="G14" s="40" t="n">
        <v>2411.99</v>
      </c>
      <c r="H14" s="40" t="n">
        <v>4359.12</v>
      </c>
      <c r="I14" s="40" t="n">
        <v>2459.08</v>
      </c>
      <c r="J14" s="40" t="n">
        <v>3476.21</v>
      </c>
      <c r="K14" s="40" t="n">
        <v>4818.84</v>
      </c>
      <c r="L14" s="40" t="n">
        <v>3555.79</v>
      </c>
      <c r="M14" s="40" t="n">
        <v>5721.19</v>
      </c>
      <c r="N14" s="40" t="n">
        <v>3734.05</v>
      </c>
      <c r="O14" s="40" t="n">
        <v>1905</v>
      </c>
      <c r="P14" s="40" t="n">
        <v>5146.66</v>
      </c>
      <c r="Q14" s="41" t="n">
        <f aca="false">+D14/12</f>
        <v>3378.17416666667</v>
      </c>
      <c r="R14" s="29" t="n">
        <v>55870.7</v>
      </c>
      <c r="S14" s="42" t="n">
        <f aca="false">+D14/C14</f>
        <v>0.999755598303246</v>
      </c>
      <c r="T14" s="43" t="n">
        <f aca="false">D14/R14-1</f>
        <v>-0.274430246980976</v>
      </c>
      <c r="U14" s="44"/>
      <c r="V14" s="45" t="n">
        <f aca="false">SUM(E14:P14)-D14</f>
        <v>0</v>
      </c>
      <c r="W14" s="46"/>
    </row>
    <row r="15" customFormat="false" ht="13.5" hidden="false" customHeight="true" outlineLevel="0" collapsed="false">
      <c r="A15" s="37" t="n">
        <v>9</v>
      </c>
      <c r="B15" s="38" t="s">
        <v>34</v>
      </c>
      <c r="C15" s="39" t="n">
        <v>16834</v>
      </c>
      <c r="D15" s="29" t="n">
        <f aca="false">SUM(E15:P15)</f>
        <v>16824.32</v>
      </c>
      <c r="E15" s="40" t="n">
        <v>89.05</v>
      </c>
      <c r="F15" s="40" t="n">
        <v>6476.43</v>
      </c>
      <c r="G15" s="40" t="n">
        <v>1306.79</v>
      </c>
      <c r="H15" s="40" t="n">
        <v>72.53</v>
      </c>
      <c r="I15" s="40" t="n">
        <v>1396.88</v>
      </c>
      <c r="J15" s="40" t="n">
        <v>63.99</v>
      </c>
      <c r="K15" s="40" t="n">
        <v>1654.77</v>
      </c>
      <c r="L15" s="40" t="n">
        <v>2081.34</v>
      </c>
      <c r="M15" s="40" t="n">
        <v>2128.95</v>
      </c>
      <c r="N15" s="40" t="n">
        <v>925.97</v>
      </c>
      <c r="O15" s="40" t="n">
        <v>371.41</v>
      </c>
      <c r="P15" s="40" t="n">
        <v>256.21</v>
      </c>
      <c r="Q15" s="41" t="n">
        <f aca="false">+D15/12</f>
        <v>1402.02666666667</v>
      </c>
      <c r="R15" s="29" t="n">
        <v>7395.7</v>
      </c>
      <c r="S15" s="42" t="n">
        <f aca="false">+D15/C15</f>
        <v>0.999424973268385</v>
      </c>
      <c r="T15" s="43" t="n">
        <f aca="false">D15/R15-1</f>
        <v>1.27487864569953</v>
      </c>
      <c r="U15" s="44"/>
      <c r="V15" s="45" t="n">
        <f aca="false">SUM(E15:P15)-D15</f>
        <v>0</v>
      </c>
      <c r="W15" s="46"/>
    </row>
    <row r="16" customFormat="false" ht="13.5" hidden="false" customHeight="true" outlineLevel="0" collapsed="false">
      <c r="A16" s="37" t="n">
        <v>10</v>
      </c>
      <c r="B16" s="38" t="s">
        <v>35</v>
      </c>
      <c r="C16" s="39" t="n">
        <v>17986</v>
      </c>
      <c r="D16" s="29" t="n">
        <f aca="false">SUM(E16:P16)</f>
        <v>17976.7</v>
      </c>
      <c r="E16" s="40" t="n">
        <v>645.33</v>
      </c>
      <c r="F16" s="40" t="n">
        <v>1371.92</v>
      </c>
      <c r="G16" s="40" t="n">
        <v>2022.73</v>
      </c>
      <c r="H16" s="40" t="n">
        <v>26.18</v>
      </c>
      <c r="I16" s="40" t="n">
        <v>514.87</v>
      </c>
      <c r="J16" s="40" t="n">
        <v>1726.18</v>
      </c>
      <c r="K16" s="40" t="n">
        <v>1155.87</v>
      </c>
      <c r="L16" s="40" t="n">
        <v>2826.59</v>
      </c>
      <c r="M16" s="40" t="n">
        <v>4355.09</v>
      </c>
      <c r="N16" s="40" t="n">
        <v>1651.83</v>
      </c>
      <c r="O16" s="40" t="n">
        <v>405.83</v>
      </c>
      <c r="P16" s="40" t="n">
        <v>1274.28</v>
      </c>
      <c r="Q16" s="41" t="n">
        <f aca="false">+D16/12</f>
        <v>1498.05833333333</v>
      </c>
      <c r="R16" s="29" t="n">
        <v>13270.42</v>
      </c>
      <c r="S16" s="42" t="n">
        <f aca="false">+D16/C16</f>
        <v>0.999482931168687</v>
      </c>
      <c r="T16" s="43" t="n">
        <f aca="false">D16/R16-1</f>
        <v>0.354644389552102</v>
      </c>
      <c r="U16" s="44"/>
      <c r="V16" s="45" t="n">
        <f aca="false">SUM(E16:P16)-D16</f>
        <v>0</v>
      </c>
      <c r="W16" s="46"/>
    </row>
    <row r="17" customFormat="false" ht="13.5" hidden="false" customHeight="true" outlineLevel="0" collapsed="false">
      <c r="A17" s="37" t="n">
        <v>11</v>
      </c>
      <c r="B17" s="38" t="s">
        <v>36</v>
      </c>
      <c r="C17" s="39" t="n">
        <v>28982</v>
      </c>
      <c r="D17" s="29" t="n">
        <f aca="false">SUM(E17:P17)</f>
        <v>28972.75</v>
      </c>
      <c r="E17" s="40" t="n">
        <v>6043.34</v>
      </c>
      <c r="F17" s="40" t="n">
        <v>689.31</v>
      </c>
      <c r="G17" s="40" t="n">
        <v>1076.67</v>
      </c>
      <c r="H17" s="40" t="n">
        <v>508.88</v>
      </c>
      <c r="I17" s="40" t="n">
        <v>931.47</v>
      </c>
      <c r="J17" s="40" t="n">
        <v>6659.82</v>
      </c>
      <c r="K17" s="40" t="n">
        <v>2767.55</v>
      </c>
      <c r="L17" s="40" t="n">
        <v>868.42</v>
      </c>
      <c r="M17" s="40" t="n">
        <v>3054.15</v>
      </c>
      <c r="N17" s="40" t="n">
        <v>1741.88</v>
      </c>
      <c r="O17" s="40" t="n">
        <v>4540.31</v>
      </c>
      <c r="P17" s="40" t="n">
        <v>90.95</v>
      </c>
      <c r="Q17" s="41" t="n">
        <f aca="false">+D17/12</f>
        <v>2414.39583333333</v>
      </c>
      <c r="R17" s="29" t="n">
        <v>14158</v>
      </c>
      <c r="S17" s="42" t="n">
        <f aca="false">+D17/C17</f>
        <v>0.999680836381202</v>
      </c>
      <c r="T17" s="43" t="n">
        <f aca="false">D17/R17-1</f>
        <v>1.04638720158214</v>
      </c>
      <c r="U17" s="44"/>
      <c r="V17" s="45" t="n">
        <f aca="false">SUM(E17:P17)-D17</f>
        <v>0</v>
      </c>
      <c r="W17" s="46"/>
    </row>
    <row r="18" customFormat="false" ht="13.5" hidden="false" customHeight="true" outlineLevel="0" collapsed="false">
      <c r="A18" s="37" t="n">
        <v>12</v>
      </c>
      <c r="B18" s="38" t="s">
        <v>37</v>
      </c>
      <c r="C18" s="39" t="n">
        <v>16095</v>
      </c>
      <c r="D18" s="29" t="n">
        <f aca="false">SUM(E18:P18)</f>
        <v>16085.05</v>
      </c>
      <c r="E18" s="40" t="n">
        <v>3160.63</v>
      </c>
      <c r="F18" s="40" t="n">
        <v>817.99</v>
      </c>
      <c r="G18" s="40" t="n">
        <v>493.79</v>
      </c>
      <c r="H18" s="40" t="n">
        <v>457.62</v>
      </c>
      <c r="I18" s="40" t="n">
        <v>9.63</v>
      </c>
      <c r="J18" s="40" t="n">
        <v>1622.32</v>
      </c>
      <c r="K18" s="40" t="n">
        <v>373.46</v>
      </c>
      <c r="L18" s="40" t="n">
        <v>2063.15</v>
      </c>
      <c r="M18" s="40" t="n">
        <v>3314.83</v>
      </c>
      <c r="N18" s="40" t="n">
        <v>1115.83</v>
      </c>
      <c r="O18" s="40" t="n">
        <v>538.1</v>
      </c>
      <c r="P18" s="40" t="n">
        <v>2117.7</v>
      </c>
      <c r="Q18" s="41" t="n">
        <f aca="false">+D18/12</f>
        <v>1340.42083333333</v>
      </c>
      <c r="R18" s="29" t="n">
        <v>15983.29</v>
      </c>
      <c r="S18" s="42" t="n">
        <f aca="false">+D18/C18</f>
        <v>0.999381795588692</v>
      </c>
      <c r="T18" s="43" t="n">
        <f aca="false">D18/R18-1</f>
        <v>0.00636664916922602</v>
      </c>
      <c r="U18" s="44"/>
      <c r="V18" s="45" t="n">
        <f aca="false">SUM(E18:P18)-D18</f>
        <v>0</v>
      </c>
      <c r="W18" s="46"/>
    </row>
    <row r="19" customFormat="false" ht="13.5" hidden="false" customHeight="true" outlineLevel="0" collapsed="false">
      <c r="A19" s="37" t="n">
        <v>13</v>
      </c>
      <c r="B19" s="38" t="s">
        <v>38</v>
      </c>
      <c r="C19" s="39" t="n">
        <v>84085</v>
      </c>
      <c r="D19" s="29" t="n">
        <f aca="false">SUM(E19:P19)</f>
        <v>84075.64</v>
      </c>
      <c r="E19" s="40" t="n">
        <v>1858.59</v>
      </c>
      <c r="F19" s="40" t="n">
        <v>9441.34</v>
      </c>
      <c r="G19" s="40" t="n">
        <v>2975.04</v>
      </c>
      <c r="H19" s="40" t="n">
        <v>5415.02</v>
      </c>
      <c r="I19" s="40" t="n">
        <v>2913.98</v>
      </c>
      <c r="J19" s="40" t="n">
        <v>1076.2</v>
      </c>
      <c r="K19" s="40" t="n">
        <v>3701.14</v>
      </c>
      <c r="L19" s="40" t="n">
        <v>6716.51</v>
      </c>
      <c r="M19" s="40" t="n">
        <v>12188.05</v>
      </c>
      <c r="N19" s="40" t="n">
        <v>13244.58</v>
      </c>
      <c r="O19" s="40" t="n">
        <v>19797.14</v>
      </c>
      <c r="P19" s="40" t="n">
        <v>4748.05</v>
      </c>
      <c r="Q19" s="41" t="n">
        <f aca="false">+D19/12</f>
        <v>7006.30333333333</v>
      </c>
      <c r="R19" s="29" t="n">
        <v>50820.8</v>
      </c>
      <c r="S19" s="42" t="n">
        <f aca="false">+D19/C19</f>
        <v>0.999888684069691</v>
      </c>
      <c r="T19" s="43" t="n">
        <f aca="false">D19/R19-1</f>
        <v>0.654354909800711</v>
      </c>
      <c r="U19" s="44"/>
      <c r="V19" s="45" t="n">
        <f aca="false">SUM(E19:P19)-D19</f>
        <v>0</v>
      </c>
      <c r="W19" s="46"/>
    </row>
    <row r="20" customFormat="false" ht="13.5" hidden="false" customHeight="true" outlineLevel="0" collapsed="false">
      <c r="A20" s="37" t="n">
        <v>14</v>
      </c>
      <c r="B20" s="38" t="s">
        <v>39</v>
      </c>
      <c r="C20" s="39" t="n">
        <v>4824</v>
      </c>
      <c r="D20" s="29" t="n">
        <f aca="false">SUM(E20:P20)</f>
        <v>4814.34</v>
      </c>
      <c r="E20" s="40" t="n">
        <v>316.68</v>
      </c>
      <c r="F20" s="40" t="n">
        <v>612.000000000001</v>
      </c>
      <c r="G20" s="40" t="n">
        <v>119.33</v>
      </c>
      <c r="H20" s="40" t="n">
        <v>72.41</v>
      </c>
      <c r="I20" s="40" t="n">
        <v>203.99</v>
      </c>
      <c r="J20" s="40" t="n">
        <v>1157.86</v>
      </c>
      <c r="K20" s="40" t="n">
        <v>208.77</v>
      </c>
      <c r="L20" s="40" t="n">
        <v>772.77</v>
      </c>
      <c r="M20" s="40" t="n">
        <v>539.24</v>
      </c>
      <c r="N20" s="40" t="n">
        <v>519.8</v>
      </c>
      <c r="O20" s="40" t="n">
        <v>165.72</v>
      </c>
      <c r="P20" s="40" t="n">
        <v>125.77</v>
      </c>
      <c r="Q20" s="41" t="n">
        <f aca="false">+D20/12</f>
        <v>401.195</v>
      </c>
      <c r="R20" s="29" t="n">
        <v>4363.17</v>
      </c>
      <c r="S20" s="42" t="n">
        <f aca="false">+D20/C20</f>
        <v>0.997997512437811</v>
      </c>
      <c r="T20" s="43" t="n">
        <f aca="false">D20/R20-1</f>
        <v>0.103404176321344</v>
      </c>
      <c r="U20" s="44"/>
      <c r="V20" s="45" t="n">
        <f aca="false">SUM(E20:P20)-D20</f>
        <v>0</v>
      </c>
      <c r="W20" s="46"/>
    </row>
    <row r="21" s="58" customFormat="true" ht="13.5" hidden="false" customHeight="true" outlineLevel="0" collapsed="false">
      <c r="A21" s="47" t="n">
        <v>15</v>
      </c>
      <c r="B21" s="48" t="s">
        <v>40</v>
      </c>
      <c r="C21" s="49" t="n">
        <v>80778</v>
      </c>
      <c r="D21" s="50" t="n">
        <f aca="false">SUM(E21:P21)</f>
        <v>80768.7</v>
      </c>
      <c r="E21" s="51" t="n">
        <v>6541.57</v>
      </c>
      <c r="F21" s="51" t="n">
        <v>6887.03</v>
      </c>
      <c r="G21" s="51" t="n">
        <v>3494.57</v>
      </c>
      <c r="H21" s="51" t="n">
        <v>9429.79</v>
      </c>
      <c r="I21" s="51" t="n">
        <v>3672.16</v>
      </c>
      <c r="J21" s="51" t="n">
        <v>0</v>
      </c>
      <c r="K21" s="51" t="n">
        <v>1193.18</v>
      </c>
      <c r="L21" s="51" t="n">
        <v>8720.78</v>
      </c>
      <c r="M21" s="51" t="n">
        <v>12158.54</v>
      </c>
      <c r="N21" s="51" t="n">
        <v>10330.02</v>
      </c>
      <c r="O21" s="51" t="n">
        <v>7103.32</v>
      </c>
      <c r="P21" s="51" t="n">
        <v>11237.74</v>
      </c>
      <c r="Q21" s="52" t="n">
        <f aca="false">+D21/12</f>
        <v>6730.725</v>
      </c>
      <c r="R21" s="50" t="n">
        <v>74595.37</v>
      </c>
      <c r="S21" s="53" t="n">
        <f aca="false">+D21/C21</f>
        <v>0.999884869642725</v>
      </c>
      <c r="T21" s="54" t="n">
        <f aca="false">D21/R21-1</f>
        <v>0.0827575491615633</v>
      </c>
      <c r="U21" s="55"/>
      <c r="V21" s="56" t="n">
        <f aca="false">SUM(E21:P21)-D21</f>
        <v>0</v>
      </c>
      <c r="W21" s="57"/>
    </row>
    <row r="22" s="58" customFormat="true" ht="13.5" hidden="false" customHeight="true" outlineLevel="0" collapsed="false">
      <c r="A22" s="47" t="n">
        <v>16</v>
      </c>
      <c r="B22" s="48" t="s">
        <v>41</v>
      </c>
      <c r="C22" s="49" t="n">
        <v>391273</v>
      </c>
      <c r="D22" s="50" t="n">
        <f aca="false">SUM(E22:P22)</f>
        <v>391255.3</v>
      </c>
      <c r="E22" s="51" t="n">
        <v>21655.56</v>
      </c>
      <c r="F22" s="51" t="n">
        <v>58712.75</v>
      </c>
      <c r="G22" s="51" t="n">
        <v>25563.95</v>
      </c>
      <c r="H22" s="51" t="n">
        <v>23847.05</v>
      </c>
      <c r="I22" s="51" t="n">
        <v>17510.16</v>
      </c>
      <c r="J22" s="51" t="n">
        <v>-8.12</v>
      </c>
      <c r="K22" s="51" t="n">
        <v>26387.21</v>
      </c>
      <c r="L22" s="51" t="n">
        <v>40406.06</v>
      </c>
      <c r="M22" s="51" t="n">
        <v>50464.5</v>
      </c>
      <c r="N22" s="51" t="n">
        <v>50789.97</v>
      </c>
      <c r="O22" s="51" t="n">
        <v>34071.37</v>
      </c>
      <c r="P22" s="51" t="n">
        <v>41854.84</v>
      </c>
      <c r="Q22" s="52" t="n">
        <f aca="false">+D22/12</f>
        <v>32604.6083333333</v>
      </c>
      <c r="R22" s="50" t="n">
        <v>237194.49</v>
      </c>
      <c r="S22" s="53" t="n">
        <f aca="false">+D22/C22</f>
        <v>0.999954763042684</v>
      </c>
      <c r="T22" s="54" t="n">
        <f aca="false">D22/R22-1</f>
        <v>0.649512600398096</v>
      </c>
      <c r="U22" s="55"/>
      <c r="V22" s="56" t="n">
        <f aca="false">SUM(E22:P22)-D22</f>
        <v>0</v>
      </c>
      <c r="W22" s="57"/>
    </row>
    <row r="23" customFormat="false" ht="13.5" hidden="false" customHeight="true" outlineLevel="0" collapsed="false">
      <c r="A23" s="37" t="n">
        <v>17</v>
      </c>
      <c r="B23" s="38" t="s">
        <v>42</v>
      </c>
      <c r="C23" s="39" t="n">
        <v>9232</v>
      </c>
      <c r="D23" s="29" t="n">
        <f aca="false">SUM(E23:P23)</f>
        <v>9222.9</v>
      </c>
      <c r="E23" s="40" t="n">
        <v>1466.17</v>
      </c>
      <c r="F23" s="40" t="n">
        <v>2.67</v>
      </c>
      <c r="G23" s="40" t="n">
        <v>844.18</v>
      </c>
      <c r="H23" s="40" t="n">
        <v>4.18</v>
      </c>
      <c r="I23" s="40" t="n">
        <v>4.18</v>
      </c>
      <c r="J23" s="40" t="n">
        <v>964.18</v>
      </c>
      <c r="K23" s="40" t="n">
        <v>281.18</v>
      </c>
      <c r="L23" s="40" t="n">
        <v>4.18</v>
      </c>
      <c r="M23" s="40" t="n">
        <v>3128.18</v>
      </c>
      <c r="N23" s="40" t="n">
        <v>204.18</v>
      </c>
      <c r="O23" s="40" t="n">
        <v>4.18</v>
      </c>
      <c r="P23" s="40" t="n">
        <v>2315.44</v>
      </c>
      <c r="Q23" s="41" t="n">
        <f aca="false">+D23/12</f>
        <v>768.575</v>
      </c>
      <c r="R23" s="29" t="n">
        <v>3148.01</v>
      </c>
      <c r="S23" s="42" t="n">
        <f aca="false">+D23/C23</f>
        <v>0.999014298093587</v>
      </c>
      <c r="T23" s="43" t="n">
        <f aca="false">D23/R23-1</f>
        <v>1.92975562339383</v>
      </c>
      <c r="U23" s="44"/>
      <c r="V23" s="45" t="n">
        <f aca="false">SUM(E23:P23)-D23</f>
        <v>0</v>
      </c>
      <c r="W23" s="46"/>
    </row>
    <row r="24" customFormat="false" ht="13.5" hidden="false" customHeight="true" outlineLevel="0" collapsed="false">
      <c r="A24" s="37" t="n">
        <v>19</v>
      </c>
      <c r="B24" s="38" t="s">
        <v>43</v>
      </c>
      <c r="C24" s="39" t="n">
        <v>103263</v>
      </c>
      <c r="D24" s="29" t="n">
        <f aca="false">SUM(E24:P24)</f>
        <v>103253.7</v>
      </c>
      <c r="E24" s="40" t="n">
        <v>7525.21</v>
      </c>
      <c r="F24" s="40" t="n">
        <v>2787.47</v>
      </c>
      <c r="G24" s="40" t="n">
        <v>17094.88</v>
      </c>
      <c r="H24" s="40" t="n">
        <v>8280.04</v>
      </c>
      <c r="I24" s="59" t="n">
        <v>7664.17</v>
      </c>
      <c r="J24" s="40" t="n">
        <v>7885.55</v>
      </c>
      <c r="K24" s="40" t="n">
        <v>3702.17</v>
      </c>
      <c r="L24" s="40" t="n">
        <v>11214.92</v>
      </c>
      <c r="M24" s="40" t="n">
        <v>11834.36</v>
      </c>
      <c r="N24" s="40" t="n">
        <v>5567.54</v>
      </c>
      <c r="O24" s="40" t="n">
        <v>5147.06</v>
      </c>
      <c r="P24" s="40" t="n">
        <v>14550.33</v>
      </c>
      <c r="Q24" s="41" t="n">
        <f aca="false">+D24/12</f>
        <v>8604.475</v>
      </c>
      <c r="R24" s="29" t="n">
        <v>62366.83</v>
      </c>
      <c r="S24" s="42" t="n">
        <f aca="false">+D24/C24</f>
        <v>0.999909938700212</v>
      </c>
      <c r="T24" s="43" t="n">
        <f aca="false">D24/R24-1</f>
        <v>0.655586791889214</v>
      </c>
      <c r="U24" s="44"/>
      <c r="V24" s="45" t="n">
        <f aca="false">SUM(E24:P24)-D24</f>
        <v>0</v>
      </c>
      <c r="W24" s="46"/>
    </row>
    <row r="25" customFormat="false" ht="13.5" hidden="false" customHeight="true" outlineLevel="0" collapsed="false">
      <c r="A25" s="37" t="n">
        <v>19</v>
      </c>
      <c r="B25" s="38" t="s">
        <v>44</v>
      </c>
      <c r="C25" s="39" t="n">
        <v>25748</v>
      </c>
      <c r="D25" s="29" t="n">
        <f aca="false">SUM(E25:P25)</f>
        <v>25738.71</v>
      </c>
      <c r="E25" s="40" t="n">
        <v>1065.29</v>
      </c>
      <c r="F25" s="40" t="n">
        <v>2269.6</v>
      </c>
      <c r="G25" s="40" t="n">
        <v>1278.09</v>
      </c>
      <c r="H25" s="40" t="n">
        <v>893.92</v>
      </c>
      <c r="I25" s="40" t="n">
        <v>900.86</v>
      </c>
      <c r="J25" s="40" t="n">
        <v>3298.51</v>
      </c>
      <c r="K25" s="40" t="n">
        <v>1146.68</v>
      </c>
      <c r="L25" s="40" t="n">
        <v>617.71</v>
      </c>
      <c r="M25" s="40" t="n">
        <v>5582.22</v>
      </c>
      <c r="N25" s="40" t="n">
        <v>1254.6</v>
      </c>
      <c r="O25" s="40" t="n">
        <v>5351.38</v>
      </c>
      <c r="P25" s="40" t="n">
        <v>2079.85</v>
      </c>
      <c r="Q25" s="41" t="n">
        <f aca="false">+D25/12</f>
        <v>2144.8925</v>
      </c>
      <c r="R25" s="29" t="n">
        <v>20934.96</v>
      </c>
      <c r="S25" s="42" t="n">
        <f aca="false">+D25/C25</f>
        <v>0.999639195277303</v>
      </c>
      <c r="T25" s="43" t="n">
        <f aca="false">D25/R25-1</f>
        <v>0.229460672482775</v>
      </c>
      <c r="U25" s="44"/>
      <c r="V25" s="45" t="n">
        <f aca="false">SUM(E25:P25)-D25</f>
        <v>0</v>
      </c>
      <c r="W25" s="46"/>
    </row>
    <row r="26" customFormat="false" ht="13.5" hidden="false" customHeight="true" outlineLevel="0" collapsed="false">
      <c r="A26" s="37" t="n">
        <v>20</v>
      </c>
      <c r="B26" s="38" t="s">
        <v>45</v>
      </c>
      <c r="C26" s="39" t="n">
        <v>42028</v>
      </c>
      <c r="D26" s="29" t="n">
        <f aca="false">SUM(E26:P26)</f>
        <v>42018.25</v>
      </c>
      <c r="E26" s="40" t="n">
        <v>8667.89</v>
      </c>
      <c r="F26" s="40" t="n">
        <v>3785.84</v>
      </c>
      <c r="G26" s="40" t="n">
        <v>936.96</v>
      </c>
      <c r="H26" s="40" t="n">
        <v>339.36</v>
      </c>
      <c r="I26" s="40" t="n">
        <v>2979.04</v>
      </c>
      <c r="J26" s="40" t="n">
        <v>1469.95</v>
      </c>
      <c r="K26" s="40" t="n">
        <v>3250.28</v>
      </c>
      <c r="L26" s="40" t="n">
        <v>4241.32</v>
      </c>
      <c r="M26" s="40" t="n">
        <v>4551.93</v>
      </c>
      <c r="N26" s="40" t="n">
        <v>2797.18</v>
      </c>
      <c r="O26" s="40" t="n">
        <v>7803.13</v>
      </c>
      <c r="P26" s="40" t="n">
        <v>1195.37</v>
      </c>
      <c r="Q26" s="41" t="n">
        <f aca="false">+D26/12</f>
        <v>3501.52083333333</v>
      </c>
      <c r="R26" s="29" t="n">
        <v>29922.21</v>
      </c>
      <c r="S26" s="42" t="n">
        <f aca="false">+D26/C26</f>
        <v>0.999768011801656</v>
      </c>
      <c r="T26" s="43" t="n">
        <f aca="false">D26/R26-1</f>
        <v>0.404249552422766</v>
      </c>
      <c r="U26" s="44"/>
      <c r="V26" s="45" t="n">
        <f aca="false">SUM(E26:P26)-D26</f>
        <v>0</v>
      </c>
      <c r="W26" s="46"/>
    </row>
    <row r="27" customFormat="false" ht="13.5" hidden="false" customHeight="true" outlineLevel="0" collapsed="false">
      <c r="A27" s="37" t="n">
        <v>21</v>
      </c>
      <c r="B27" s="38" t="s">
        <v>46</v>
      </c>
      <c r="C27" s="39" t="n">
        <v>17183</v>
      </c>
      <c r="D27" s="29" t="n">
        <f aca="false">SUM(E27:P27)</f>
        <v>17173.27</v>
      </c>
      <c r="E27" s="40" t="n">
        <v>962.42</v>
      </c>
      <c r="F27" s="40" t="n">
        <v>37.23</v>
      </c>
      <c r="G27" s="40" t="n">
        <v>3305.35</v>
      </c>
      <c r="H27" s="40" t="n">
        <v>399.8</v>
      </c>
      <c r="I27" s="40" t="n">
        <v>2984.6</v>
      </c>
      <c r="J27" s="40" t="n">
        <v>201.87</v>
      </c>
      <c r="K27" s="40" t="n">
        <v>1554.28</v>
      </c>
      <c r="L27" s="40" t="n">
        <v>1565.3</v>
      </c>
      <c r="M27" s="40" t="n">
        <v>3254.31</v>
      </c>
      <c r="N27" s="40" t="n">
        <v>2215.01</v>
      </c>
      <c r="O27" s="40" t="n">
        <v>252.25</v>
      </c>
      <c r="P27" s="40" t="n">
        <v>440.85</v>
      </c>
      <c r="Q27" s="41" t="n">
        <f aca="false">+D27/12</f>
        <v>1431.10583333333</v>
      </c>
      <c r="R27" s="29" t="n">
        <v>18248.55</v>
      </c>
      <c r="S27" s="42" t="n">
        <f aca="false">+D27/C27</f>
        <v>0.999433742652622</v>
      </c>
      <c r="T27" s="43" t="n">
        <f aca="false">D27/R27-1</f>
        <v>-0.0589241336982936</v>
      </c>
      <c r="U27" s="44"/>
      <c r="V27" s="45" t="n">
        <f aca="false">SUM(E27:P27)-D27</f>
        <v>0</v>
      </c>
      <c r="W27" s="46"/>
    </row>
    <row r="28" customFormat="false" ht="13.5" hidden="false" customHeight="true" outlineLevel="0" collapsed="false">
      <c r="A28" s="37" t="n">
        <v>22</v>
      </c>
      <c r="B28" s="38" t="s">
        <v>47</v>
      </c>
      <c r="C28" s="39" t="n">
        <v>690126</v>
      </c>
      <c r="D28" s="29" t="n">
        <f aca="false">SUM(E28:P28)</f>
        <v>690116.79</v>
      </c>
      <c r="E28" s="40" t="n">
        <v>54782.45</v>
      </c>
      <c r="F28" s="40" t="n">
        <v>57168.23</v>
      </c>
      <c r="G28" s="40" t="n">
        <v>48901.72</v>
      </c>
      <c r="H28" s="59" t="n">
        <v>41368.31</v>
      </c>
      <c r="I28" s="59" t="n">
        <v>42832.21</v>
      </c>
      <c r="J28" s="40" t="n">
        <v>76379.32</v>
      </c>
      <c r="K28" s="40" t="n">
        <v>51008</v>
      </c>
      <c r="L28" s="40" t="n">
        <v>51786.95</v>
      </c>
      <c r="M28" s="40" t="n">
        <v>66725.84</v>
      </c>
      <c r="N28" s="40" t="n">
        <v>99062.3</v>
      </c>
      <c r="O28" s="40" t="n">
        <v>61907.22</v>
      </c>
      <c r="P28" s="40" t="n">
        <v>38194.24</v>
      </c>
      <c r="Q28" s="41" t="n">
        <f aca="false">+D28/12</f>
        <v>57509.7325</v>
      </c>
      <c r="R28" s="29" t="n">
        <v>503397.22</v>
      </c>
      <c r="S28" s="42" t="n">
        <f aca="false">+D28/C28</f>
        <v>0.999986654610897</v>
      </c>
      <c r="T28" s="43" t="n">
        <f aca="false">D28/R28-1</f>
        <v>0.370918953426083</v>
      </c>
      <c r="U28" s="44"/>
      <c r="V28" s="45" t="n">
        <f aca="false">SUM(E28:P28)-D28</f>
        <v>0</v>
      </c>
      <c r="W28" s="46"/>
    </row>
    <row r="29" customFormat="false" ht="13.5" hidden="false" customHeight="true" outlineLevel="0" collapsed="false">
      <c r="A29" s="37" t="n">
        <v>23</v>
      </c>
      <c r="B29" s="38" t="s">
        <v>48</v>
      </c>
      <c r="C29" s="39" t="n">
        <v>11437</v>
      </c>
      <c r="D29" s="29" t="n">
        <f aca="false">SUM(E29:P29)</f>
        <v>11427.17</v>
      </c>
      <c r="E29" s="40" t="n">
        <v>623.75</v>
      </c>
      <c r="F29" s="40" t="n">
        <v>1647.09</v>
      </c>
      <c r="G29" s="40" t="n">
        <v>633.39</v>
      </c>
      <c r="H29" s="40" t="n">
        <v>1121.45</v>
      </c>
      <c r="I29" s="40" t="n">
        <v>630.08</v>
      </c>
      <c r="J29" s="40" t="n">
        <v>690.92</v>
      </c>
      <c r="K29" s="40" t="n">
        <v>685.93</v>
      </c>
      <c r="L29" s="40" t="n">
        <v>573.96</v>
      </c>
      <c r="M29" s="40" t="n">
        <v>1662.28</v>
      </c>
      <c r="N29" s="40" t="n">
        <v>650.17</v>
      </c>
      <c r="O29" s="40" t="n">
        <v>1843.16</v>
      </c>
      <c r="P29" s="40" t="n">
        <v>664.99</v>
      </c>
      <c r="Q29" s="41" t="n">
        <f aca="false">+D29/12</f>
        <v>952.264166666667</v>
      </c>
      <c r="R29" s="29" t="n">
        <v>15846.38</v>
      </c>
      <c r="S29" s="42" t="n">
        <f aca="false">+D29/C29</f>
        <v>0.999140508874705</v>
      </c>
      <c r="T29" s="43" t="n">
        <f aca="false">D29/R29-1</f>
        <v>-0.278878204359608</v>
      </c>
      <c r="U29" s="44"/>
      <c r="V29" s="45" t="n">
        <f aca="false">SUM(E29:P29)-D29</f>
        <v>0</v>
      </c>
      <c r="W29" s="46"/>
    </row>
    <row r="30" customFormat="false" ht="13.5" hidden="false" customHeight="true" outlineLevel="0" collapsed="false">
      <c r="A30" s="37" t="n">
        <v>24</v>
      </c>
      <c r="B30" s="38" t="s">
        <v>49</v>
      </c>
      <c r="C30" s="39" t="n">
        <v>48905</v>
      </c>
      <c r="D30" s="29" t="n">
        <f aca="false">SUM(E30:P30)</f>
        <v>48895.35</v>
      </c>
      <c r="E30" s="40" t="n">
        <v>421.74</v>
      </c>
      <c r="F30" s="40" t="n">
        <v>3286.66</v>
      </c>
      <c r="G30" s="40" t="n">
        <v>3623.75</v>
      </c>
      <c r="H30" s="40" t="n">
        <v>2719.94</v>
      </c>
      <c r="I30" s="40" t="n">
        <v>3943.72</v>
      </c>
      <c r="J30" s="40" t="n">
        <v>2115.88</v>
      </c>
      <c r="K30" s="40" t="n">
        <v>5456.65</v>
      </c>
      <c r="L30" s="40" t="n">
        <v>12948.13</v>
      </c>
      <c r="M30" s="40" t="n">
        <v>3264.95</v>
      </c>
      <c r="N30" s="40" t="n">
        <v>5566.41</v>
      </c>
      <c r="O30" s="40" t="n">
        <v>2722.24</v>
      </c>
      <c r="P30" s="40" t="n">
        <v>2825.28</v>
      </c>
      <c r="Q30" s="41" t="n">
        <f aca="false">+D30/12</f>
        <v>4074.6125</v>
      </c>
      <c r="R30" s="29" t="n">
        <v>33887.87</v>
      </c>
      <c r="S30" s="42" t="n">
        <f aca="false">+D30/C30</f>
        <v>0.999802678662713</v>
      </c>
      <c r="T30" s="43" t="n">
        <f aca="false">D30/R30-1</f>
        <v>0.442856986880556</v>
      </c>
      <c r="U30" s="44"/>
      <c r="V30" s="45" t="n">
        <f aca="false">SUM(E30:P30)-D30</f>
        <v>0</v>
      </c>
      <c r="W30" s="46"/>
    </row>
    <row r="31" customFormat="false" ht="13.5" hidden="false" customHeight="true" outlineLevel="0" collapsed="false">
      <c r="A31" s="37" t="n">
        <v>25</v>
      </c>
      <c r="B31" s="38" t="s">
        <v>50</v>
      </c>
      <c r="C31" s="39" t="n">
        <v>42722</v>
      </c>
      <c r="D31" s="29" t="n">
        <f aca="false">SUM(E31:P31)</f>
        <v>42712.49</v>
      </c>
      <c r="E31" s="40" t="n">
        <v>3049.65</v>
      </c>
      <c r="F31" s="40" t="n">
        <v>522.18</v>
      </c>
      <c r="G31" s="40" t="n">
        <v>894.48</v>
      </c>
      <c r="H31" s="40" t="n">
        <v>1337.31</v>
      </c>
      <c r="I31" s="40" t="n">
        <v>3381.77</v>
      </c>
      <c r="J31" s="40" t="n">
        <v>211.71</v>
      </c>
      <c r="K31" s="40" t="n">
        <v>1428.02</v>
      </c>
      <c r="L31" s="40" t="n">
        <v>8733.29</v>
      </c>
      <c r="M31" s="40" t="n">
        <v>7593.69</v>
      </c>
      <c r="N31" s="40" t="n">
        <v>778.75</v>
      </c>
      <c r="O31" s="40" t="n">
        <v>11802.94</v>
      </c>
      <c r="P31" s="40" t="n">
        <v>2978.7</v>
      </c>
      <c r="Q31" s="41" t="n">
        <f aca="false">+D31/12</f>
        <v>3559.37416666667</v>
      </c>
      <c r="R31" s="29" t="n">
        <v>27317.86</v>
      </c>
      <c r="S31" s="42" t="n">
        <f aca="false">+D31/C31</f>
        <v>0.999777398061889</v>
      </c>
      <c r="T31" s="43" t="n">
        <f aca="false">D31/R31-1</f>
        <v>0.563537187759217</v>
      </c>
      <c r="U31" s="44"/>
      <c r="V31" s="45" t="n">
        <f aca="false">SUM(E31:P31)-D31</f>
        <v>0</v>
      </c>
      <c r="W31" s="46"/>
    </row>
    <row r="32" s="58" customFormat="true" ht="13.5" hidden="false" customHeight="true" outlineLevel="0" collapsed="false">
      <c r="A32" s="47" t="n">
        <v>26</v>
      </c>
      <c r="B32" s="48" t="s">
        <v>51</v>
      </c>
      <c r="C32" s="49" t="n">
        <v>35227</v>
      </c>
      <c r="D32" s="50" t="n">
        <f aca="false">SUM(E32:P32)</f>
        <v>35217.46</v>
      </c>
      <c r="E32" s="51" t="n">
        <v>1222.3</v>
      </c>
      <c r="F32" s="51" t="n">
        <v>3115.67</v>
      </c>
      <c r="G32" s="51" t="n">
        <v>1841.16</v>
      </c>
      <c r="H32" s="51" t="n">
        <v>3414.21</v>
      </c>
      <c r="I32" s="51" t="n">
        <v>343.83</v>
      </c>
      <c r="J32" s="51" t="n">
        <v>0</v>
      </c>
      <c r="K32" s="51" t="n">
        <v>6419.07</v>
      </c>
      <c r="L32" s="51" t="n">
        <v>10220.93</v>
      </c>
      <c r="M32" s="51" t="n">
        <v>2072.28</v>
      </c>
      <c r="N32" s="51" t="n">
        <v>4127.72</v>
      </c>
      <c r="O32" s="51" t="n">
        <v>2251.6</v>
      </c>
      <c r="P32" s="51" t="n">
        <v>188.69</v>
      </c>
      <c r="Q32" s="52" t="n">
        <f aca="false">+D32/12</f>
        <v>2934.78833333333</v>
      </c>
      <c r="R32" s="50" t="n">
        <v>11276.32</v>
      </c>
      <c r="S32" s="53" t="n">
        <f aca="false">+D32/C32</f>
        <v>0.999729185000142</v>
      </c>
      <c r="T32" s="54" t="n">
        <f aca="false">D32/R32-1</f>
        <v>2.12313414305376</v>
      </c>
      <c r="U32" s="55"/>
      <c r="V32" s="56" t="n">
        <f aca="false">SUM(E32:P32)-D32</f>
        <v>0</v>
      </c>
      <c r="W32" s="57"/>
    </row>
    <row r="33" customFormat="false" ht="13.5" hidden="false" customHeight="true" outlineLevel="0" collapsed="false">
      <c r="A33" s="37" t="n">
        <v>27</v>
      </c>
      <c r="B33" s="38" t="s">
        <v>52</v>
      </c>
      <c r="C33" s="60" t="n">
        <v>30587</v>
      </c>
      <c r="D33" s="29" t="n">
        <f aca="false">SUM(E33:P33)</f>
        <v>30577.26</v>
      </c>
      <c r="E33" s="61" t="n">
        <v>351.1</v>
      </c>
      <c r="F33" s="61" t="n">
        <v>2346.94</v>
      </c>
      <c r="G33" s="61" t="n">
        <v>6696.26</v>
      </c>
      <c r="H33" s="61" t="n">
        <v>1368.11</v>
      </c>
      <c r="I33" s="61" t="n">
        <v>2092.63</v>
      </c>
      <c r="J33" s="61" t="n">
        <v>838.03</v>
      </c>
      <c r="K33" s="61" t="n">
        <v>1091.03</v>
      </c>
      <c r="L33" s="61" t="n">
        <v>3113.36</v>
      </c>
      <c r="M33" s="61" t="n">
        <v>5133.21</v>
      </c>
      <c r="N33" s="61" t="n">
        <v>4686.57</v>
      </c>
      <c r="O33" s="61" t="n">
        <v>1842.75</v>
      </c>
      <c r="P33" s="61" t="n">
        <v>1017.27</v>
      </c>
      <c r="Q33" s="41" t="n">
        <f aca="false">+D33/12</f>
        <v>2548.105</v>
      </c>
      <c r="R33" s="29" t="n">
        <v>36938.56</v>
      </c>
      <c r="S33" s="42" t="n">
        <f aca="false">+D33/C33</f>
        <v>0.999681564063164</v>
      </c>
      <c r="T33" s="43" t="n">
        <f aca="false">D33/R33-1</f>
        <v>-0.172212993684648</v>
      </c>
      <c r="U33" s="44"/>
      <c r="V33" s="45" t="n">
        <f aca="false">SUM(E33:P33)-D33</f>
        <v>0</v>
      </c>
      <c r="W33" s="46"/>
    </row>
    <row r="34" customFormat="false" ht="13.5" hidden="false" customHeight="true" outlineLevel="0" collapsed="false">
      <c r="A34" s="62" t="n">
        <v>29</v>
      </c>
      <c r="B34" s="63" t="s">
        <v>53</v>
      </c>
      <c r="C34" s="64" t="n">
        <v>67425</v>
      </c>
      <c r="D34" s="29" t="n">
        <f aca="false">SUM(E34:P34)</f>
        <v>67415.17</v>
      </c>
      <c r="E34" s="65" t="n">
        <v>1836.21</v>
      </c>
      <c r="F34" s="65" t="n">
        <v>7889.76</v>
      </c>
      <c r="G34" s="65" t="n">
        <v>3189.74</v>
      </c>
      <c r="H34" s="65" t="n">
        <v>11281.32</v>
      </c>
      <c r="I34" s="65" t="n">
        <v>3205.98</v>
      </c>
      <c r="J34" s="65" t="n">
        <v>2878.4</v>
      </c>
      <c r="K34" s="65" t="n">
        <v>5217.78</v>
      </c>
      <c r="L34" s="65" t="n">
        <v>8108.13</v>
      </c>
      <c r="M34" s="65" t="n">
        <v>4636.62</v>
      </c>
      <c r="N34" s="65" t="n">
        <v>6741.19</v>
      </c>
      <c r="O34" s="65" t="n">
        <v>7743.78</v>
      </c>
      <c r="P34" s="65" t="n">
        <v>4686.26</v>
      </c>
      <c r="Q34" s="66" t="n">
        <f aca="false">+D34/12</f>
        <v>5617.93083333333</v>
      </c>
      <c r="R34" s="35" t="n">
        <v>63442.43</v>
      </c>
      <c r="S34" s="42" t="n">
        <f aca="false">+D34/C34</f>
        <v>0.999854208379681</v>
      </c>
      <c r="T34" s="67" t="n">
        <f aca="false">D34/R34-1</f>
        <v>0.0626196064684153</v>
      </c>
      <c r="U34" s="44"/>
      <c r="V34" s="45" t="n">
        <f aca="false">SUM(E34:P34)-D34</f>
        <v>0</v>
      </c>
      <c r="W34" s="46"/>
    </row>
    <row r="35" customFormat="false" ht="26.25" hidden="false" customHeight="true" outlineLevel="0" collapsed="false">
      <c r="A35" s="68" t="s">
        <v>54</v>
      </c>
      <c r="B35" s="68"/>
      <c r="C35" s="69" t="n">
        <v>78512</v>
      </c>
      <c r="D35" s="70" t="n">
        <f aca="false">SUM(E35:P35)</f>
        <v>78511.63</v>
      </c>
      <c r="E35" s="71" t="n">
        <v>520</v>
      </c>
      <c r="F35" s="71" t="n">
        <v>2190</v>
      </c>
      <c r="G35" s="71" t="n">
        <v>7985.63</v>
      </c>
      <c r="H35" s="71" t="n">
        <v>4914</v>
      </c>
      <c r="I35" s="71" t="n">
        <v>8268</v>
      </c>
      <c r="J35" s="71" t="n">
        <v>2591</v>
      </c>
      <c r="K35" s="71" t="n">
        <v>7299</v>
      </c>
      <c r="L35" s="71" t="n">
        <v>13455</v>
      </c>
      <c r="M35" s="71" t="n">
        <v>5433</v>
      </c>
      <c r="N35" s="71" t="n">
        <v>17594</v>
      </c>
      <c r="O35" s="71" t="n">
        <v>3598</v>
      </c>
      <c r="P35" s="71" t="n">
        <v>4664</v>
      </c>
      <c r="Q35" s="72" t="n">
        <f aca="false">+D35/12</f>
        <v>6542.63583333333</v>
      </c>
      <c r="R35" s="70" t="n">
        <v>43919.43</v>
      </c>
      <c r="S35" s="73" t="n">
        <f aca="false">+D35/C35</f>
        <v>0.99999528734461</v>
      </c>
      <c r="T35" s="74" t="n">
        <f aca="false">D35/R35-1</f>
        <v>0.787628619041732</v>
      </c>
    </row>
    <row r="36" customFormat="false" ht="18" hidden="false" customHeight="true" outlineLevel="0" collapsed="false">
      <c r="A36" s="75" t="s">
        <v>55</v>
      </c>
      <c r="B36" s="75"/>
      <c r="C36" s="76" t="n">
        <f aca="false">+C4+C35</f>
        <v>61524000</v>
      </c>
      <c r="D36" s="77" t="n">
        <f aca="false">+D4+D35</f>
        <v>61523159.24</v>
      </c>
      <c r="E36" s="77" t="n">
        <f aca="false">+E4+E35</f>
        <v>1708032.02</v>
      </c>
      <c r="F36" s="77" t="n">
        <f aca="false">+F4+F35</f>
        <v>8104424.74</v>
      </c>
      <c r="G36" s="77" t="n">
        <f aca="false">+G4+G35</f>
        <v>13769472.44</v>
      </c>
      <c r="H36" s="77" t="n">
        <f aca="false">+H4+H35</f>
        <v>3741221.74</v>
      </c>
      <c r="I36" s="77" t="n">
        <f aca="false">+I4+I35</f>
        <v>419312.09</v>
      </c>
      <c r="J36" s="77" t="n">
        <f aca="false">+J4+J35</f>
        <v>3268238.36</v>
      </c>
      <c r="K36" s="77" t="n">
        <f aca="false">+K4+K35</f>
        <v>12395661.21</v>
      </c>
      <c r="L36" s="77" t="n">
        <f aca="false">+L4+L35</f>
        <v>3301687.9</v>
      </c>
      <c r="M36" s="77" t="n">
        <f aca="false">+M4+M35</f>
        <v>770358.53</v>
      </c>
      <c r="N36" s="77" t="n">
        <f aca="false">+N4+N35</f>
        <v>2050733.53</v>
      </c>
      <c r="O36" s="77" t="n">
        <f aca="false">+O4+O35</f>
        <v>1034989.64</v>
      </c>
      <c r="P36" s="77" t="n">
        <f aca="false">+P4+P35</f>
        <v>10959027.04</v>
      </c>
      <c r="Q36" s="77" t="n">
        <f aca="false">+D36/12</f>
        <v>5126929.93666667</v>
      </c>
      <c r="R36" s="77" t="n">
        <f aca="false">+R4+R35</f>
        <v>21041531.29</v>
      </c>
      <c r="S36" s="78" t="n">
        <f aca="false">+D36/C36</f>
        <v>0.999986334438593</v>
      </c>
      <c r="T36" s="78" t="n">
        <f aca="false">D36/R36-1</f>
        <v>1.92389172594292</v>
      </c>
    </row>
    <row r="37" customFormat="false" ht="12.75" hidden="false" customHeight="false" outlineLevel="0" collapsed="false">
      <c r="A37" s="79"/>
      <c r="B37" s="79"/>
      <c r="C37" s="79"/>
      <c r="D37" s="80"/>
      <c r="E37" s="65"/>
      <c r="F37" s="65"/>
      <c r="G37" s="65"/>
      <c r="H37" s="65"/>
      <c r="I37" s="65"/>
      <c r="J37" s="65"/>
      <c r="K37" s="65"/>
      <c r="L37" s="65"/>
      <c r="M37" s="65"/>
      <c r="N37" s="65"/>
      <c r="O37" s="65"/>
      <c r="P37" s="65"/>
      <c r="Q37" s="65"/>
      <c r="R37" s="80"/>
      <c r="S37" s="65"/>
      <c r="T37" s="65"/>
      <c r="V37" s="81"/>
    </row>
    <row r="38" s="88" customFormat="true" ht="12.75" hidden="false" customHeight="false" outlineLevel="0" collapsed="false">
      <c r="A38" s="82"/>
      <c r="B38" s="83"/>
      <c r="C38" s="84"/>
      <c r="D38" s="85"/>
      <c r="E38" s="86"/>
      <c r="F38" s="86"/>
      <c r="G38" s="86"/>
      <c r="H38" s="86"/>
      <c r="I38" s="86"/>
      <c r="J38" s="86"/>
      <c r="K38" s="86"/>
      <c r="L38" s="86"/>
      <c r="M38" s="86"/>
      <c r="N38" s="86"/>
      <c r="O38" s="86"/>
      <c r="P38" s="86"/>
      <c r="Q38" s="61"/>
      <c r="R38" s="87"/>
      <c r="S38" s="86"/>
      <c r="T38" s="86"/>
    </row>
    <row r="39" s="88" customFormat="true" ht="12.75" hidden="false" customHeight="false" outlineLevel="0" collapsed="false">
      <c r="A39" s="82"/>
      <c r="B39" s="83"/>
      <c r="C39" s="84"/>
      <c r="D39" s="89"/>
      <c r="E39" s="89"/>
      <c r="F39" s="89"/>
      <c r="G39" s="89"/>
      <c r="H39" s="89"/>
      <c r="I39" s="89"/>
      <c r="J39" s="89"/>
      <c r="K39" s="89"/>
      <c r="L39" s="89"/>
      <c r="M39" s="89"/>
      <c r="N39" s="89"/>
      <c r="O39" s="89"/>
      <c r="P39" s="89"/>
      <c r="Q39" s="85"/>
      <c r="R39" s="85"/>
      <c r="S39" s="86"/>
      <c r="T39" s="90"/>
    </row>
    <row r="40" s="88" customFormat="true" ht="12.75" hidden="false" customHeight="false" outlineLevel="0" collapsed="false">
      <c r="A40" s="82"/>
      <c r="B40" s="83"/>
      <c r="C40" s="84"/>
      <c r="D40" s="85"/>
      <c r="E40" s="85"/>
      <c r="F40" s="85"/>
      <c r="G40" s="85"/>
      <c r="H40" s="85"/>
      <c r="I40" s="85"/>
      <c r="J40" s="85"/>
      <c r="K40" s="85"/>
      <c r="L40" s="85"/>
      <c r="M40" s="85"/>
      <c r="N40" s="85"/>
      <c r="O40" s="85"/>
      <c r="P40" s="85"/>
      <c r="Q40" s="61"/>
      <c r="R40" s="87"/>
      <c r="S40" s="86"/>
      <c r="T40" s="86"/>
    </row>
    <row r="41" s="88" customFormat="true" ht="12.75" hidden="false" customHeight="false" outlineLevel="0" collapsed="false">
      <c r="A41" s="82"/>
      <c r="B41" s="83"/>
      <c r="C41" s="91"/>
      <c r="D41" s="92" t="n">
        <f aca="false">SUM(D7:D34)-D6</f>
        <v>0</v>
      </c>
      <c r="E41" s="92" t="n">
        <f aca="false">SUM(E7:E34)-E6</f>
        <v>0</v>
      </c>
      <c r="F41" s="92" t="n">
        <f aca="false">SUM(F7:F34)-F6</f>
        <v>0</v>
      </c>
      <c r="G41" s="92" t="n">
        <f aca="false">SUM(G7:G34)-G6</f>
        <v>0</v>
      </c>
      <c r="H41" s="92" t="n">
        <f aca="false">SUM(H7:H34)-H6</f>
        <v>0</v>
      </c>
      <c r="I41" s="92" t="n">
        <f aca="false">SUM(I7:I34)-I6</f>
        <v>0</v>
      </c>
      <c r="J41" s="92" t="n">
        <f aca="false">SUM(J7:J34)-J6</f>
        <v>0</v>
      </c>
      <c r="K41" s="92" t="n">
        <f aca="false">SUM(K7:K34)-K6</f>
        <v>0</v>
      </c>
      <c r="L41" s="92" t="n">
        <f aca="false">SUM(L7:L34)-L6</f>
        <v>0</v>
      </c>
      <c r="M41" s="92" t="n">
        <f aca="false">SUM(M7:M34)-M6</f>
        <v>0</v>
      </c>
      <c r="N41" s="92" t="n">
        <f aca="false">SUM(N7:N34)-N6</f>
        <v>0</v>
      </c>
      <c r="O41" s="92" t="n">
        <f aca="false">SUM(O7:O34)-O6</f>
        <v>0</v>
      </c>
      <c r="P41" s="92" t="n">
        <f aca="false">SUM(P7:P34)-P6</f>
        <v>0</v>
      </c>
      <c r="Q41" s="92" t="n">
        <f aca="false">SUM(Q7:Q34)-Q6</f>
        <v>0</v>
      </c>
      <c r="R41" s="92" t="n">
        <f aca="false">SUM(R7:R34)-R6</f>
        <v>0</v>
      </c>
      <c r="S41" s="92"/>
      <c r="T41" s="86"/>
    </row>
    <row r="42" s="88" customFormat="true" ht="12.75" hidden="false" customHeight="false" outlineLevel="0" collapsed="false">
      <c r="A42" s="82"/>
      <c r="B42" s="83"/>
      <c r="C42" s="91"/>
      <c r="D42" s="86"/>
      <c r="E42" s="86"/>
      <c r="F42" s="86"/>
      <c r="G42" s="86"/>
      <c r="H42" s="86"/>
      <c r="I42" s="86"/>
      <c r="J42" s="86"/>
      <c r="K42" s="86"/>
      <c r="L42" s="86"/>
      <c r="M42" s="86"/>
      <c r="N42" s="86"/>
      <c r="O42" s="86"/>
      <c r="P42" s="86"/>
      <c r="Q42" s="61"/>
      <c r="R42" s="87"/>
      <c r="S42" s="86"/>
      <c r="T42" s="86"/>
      <c r="W42" s="93"/>
    </row>
    <row r="43" s="88" customFormat="true" ht="12.75" hidden="false" customHeight="false" outlineLevel="0" collapsed="false">
      <c r="A43" s="82"/>
      <c r="B43" s="83"/>
      <c r="C43" s="84"/>
      <c r="D43" s="92" t="n">
        <f aca="false">+D6+D5-D4</f>
        <v>0</v>
      </c>
      <c r="E43" s="92" t="n">
        <f aca="false">+E6+E5-E4</f>
        <v>0</v>
      </c>
      <c r="F43" s="92" t="n">
        <f aca="false">+F6+F5-F4</f>
        <v>0</v>
      </c>
      <c r="G43" s="92" t="n">
        <f aca="false">+G6+G5-G4</f>
        <v>0</v>
      </c>
      <c r="H43" s="92" t="n">
        <f aca="false">+H6+H5-H4</f>
        <v>0</v>
      </c>
      <c r="I43" s="92" t="n">
        <f aca="false">+I6+I5-I4</f>
        <v>0</v>
      </c>
      <c r="J43" s="92" t="n">
        <f aca="false">+J6+J5-J4</f>
        <v>0</v>
      </c>
      <c r="K43" s="92" t="n">
        <f aca="false">+K6+K5-K4</f>
        <v>0</v>
      </c>
      <c r="L43" s="92" t="n">
        <f aca="false">+L6+L5-L4</f>
        <v>0</v>
      </c>
      <c r="M43" s="92" t="n">
        <f aca="false">+M6+M5-M4</f>
        <v>0</v>
      </c>
      <c r="N43" s="92" t="n">
        <f aca="false">+N6+N5-N4</f>
        <v>0</v>
      </c>
      <c r="O43" s="92" t="n">
        <f aca="false">+O6+O5-O4</f>
        <v>0</v>
      </c>
      <c r="P43" s="92" t="n">
        <f aca="false">+P6+P5-P4</f>
        <v>0</v>
      </c>
      <c r="Q43" s="92" t="n">
        <f aca="false">+Q6+Q5-Q4</f>
        <v>0</v>
      </c>
      <c r="R43" s="92" t="n">
        <f aca="false">+R6+R5-R4</f>
        <v>0</v>
      </c>
      <c r="S43" s="92"/>
      <c r="T43" s="86"/>
      <c r="W43" s="93"/>
    </row>
    <row r="44" s="88" customFormat="true" ht="12.75" hidden="false" customHeight="false" outlineLevel="0" collapsed="false">
      <c r="A44" s="82"/>
      <c r="B44" s="83"/>
      <c r="C44" s="84"/>
      <c r="D44" s="85"/>
      <c r="E44" s="86"/>
      <c r="F44" s="86"/>
      <c r="G44" s="86"/>
      <c r="H44" s="86"/>
      <c r="I44" s="86"/>
      <c r="J44" s="86"/>
      <c r="K44" s="86"/>
      <c r="L44" s="86"/>
      <c r="M44" s="86"/>
      <c r="N44" s="86"/>
      <c r="O44" s="86"/>
      <c r="P44" s="86"/>
      <c r="Q44" s="61"/>
      <c r="R44" s="87"/>
      <c r="S44" s="86"/>
      <c r="T44" s="86"/>
      <c r="W44" s="93"/>
    </row>
    <row r="45" s="88" customFormat="true" ht="12.75" hidden="false" customHeight="false" outlineLevel="0" collapsed="false">
      <c r="A45" s="82"/>
      <c r="B45" s="83"/>
      <c r="C45" s="84"/>
      <c r="D45" s="85"/>
      <c r="Q45" s="94"/>
    </row>
    <row r="46" s="88" customFormat="true" ht="12.75" hidden="false" customHeight="false" outlineLevel="0" collapsed="false">
      <c r="A46" s="82"/>
      <c r="B46" s="83"/>
      <c r="C46" s="84"/>
      <c r="D46" s="85"/>
      <c r="Q46" s="94"/>
    </row>
    <row r="47" s="88" customFormat="true" ht="12.75" hidden="false" customHeight="false" outlineLevel="0" collapsed="false">
      <c r="A47" s="82"/>
      <c r="B47" s="83"/>
      <c r="C47" s="84"/>
      <c r="D47" s="85"/>
      <c r="Q47" s="94"/>
    </row>
    <row r="48" s="88" customFormat="true" ht="12.75" hidden="false" customHeight="false" outlineLevel="0" collapsed="false">
      <c r="A48" s="82"/>
      <c r="B48" s="83"/>
      <c r="C48" s="94"/>
      <c r="D48" s="85"/>
      <c r="Q48" s="94"/>
    </row>
    <row r="49" s="88" customFormat="true" ht="12.75" hidden="false" customHeight="false" outlineLevel="0" collapsed="false">
      <c r="A49" s="82"/>
      <c r="B49" s="83"/>
      <c r="C49" s="94"/>
      <c r="D49" s="85"/>
      <c r="Q49" s="94"/>
    </row>
    <row r="50" s="88" customFormat="true" ht="12.75" hidden="false" customHeight="false" outlineLevel="0" collapsed="false">
      <c r="A50" s="82"/>
      <c r="B50" s="83"/>
      <c r="C50" s="94"/>
      <c r="D50" s="85"/>
      <c r="Q50" s="94"/>
    </row>
    <row r="51" s="88" customFormat="true" ht="12.75" hidden="false" customHeight="true" outlineLevel="0" collapsed="false">
      <c r="A51" s="82"/>
      <c r="B51" s="83"/>
      <c r="C51" s="94"/>
      <c r="D51" s="85"/>
      <c r="Q51" s="94"/>
    </row>
    <row r="52" s="88" customFormat="true" ht="12.75" hidden="false" customHeight="false" outlineLevel="0" collapsed="false">
      <c r="A52" s="82"/>
      <c r="B52" s="83"/>
      <c r="C52" s="94"/>
      <c r="D52" s="85"/>
      <c r="Q52" s="94"/>
    </row>
    <row r="53" s="88" customFormat="true" ht="12.75" hidden="false" customHeight="false" outlineLevel="0" collapsed="false">
      <c r="A53" s="95"/>
      <c r="B53" s="83"/>
      <c r="C53" s="94"/>
      <c r="D53" s="85"/>
      <c r="Q53" s="94"/>
    </row>
    <row r="54" s="88" customFormat="true" ht="12.75" hidden="false" customHeight="false" outlineLevel="0" collapsed="false">
      <c r="B54" s="96"/>
      <c r="C54" s="96"/>
      <c r="D54" s="85"/>
      <c r="Q54" s="94"/>
    </row>
    <row r="55" s="88" customFormat="true" ht="12.75" hidden="false" customHeight="false" outlineLevel="0" collapsed="false">
      <c r="B55" s="97"/>
      <c r="C55" s="98"/>
      <c r="D55" s="85"/>
      <c r="Q55" s="94"/>
    </row>
    <row r="56" s="88" customFormat="true" ht="12.75" hidden="false" customHeight="false" outlineLevel="0" collapsed="false">
      <c r="C56" s="94"/>
      <c r="D56" s="94"/>
      <c r="Q56" s="94"/>
    </row>
    <row r="57" s="88" customFormat="true" ht="12.75" hidden="false" customHeight="false" outlineLevel="0" collapsed="false">
      <c r="C57" s="94"/>
      <c r="D57" s="94"/>
      <c r="Q57" s="94"/>
    </row>
    <row r="58" s="88" customFormat="true" ht="12.75" hidden="false" customHeight="false" outlineLevel="0" collapsed="false">
      <c r="A58" s="99"/>
      <c r="B58" s="99"/>
      <c r="C58" s="94"/>
      <c r="D58" s="100"/>
      <c r="E58" s="101"/>
      <c r="F58" s="101"/>
      <c r="G58" s="101"/>
      <c r="H58" s="101"/>
      <c r="I58" s="101"/>
      <c r="J58" s="101"/>
      <c r="K58" s="101"/>
      <c r="L58" s="101"/>
      <c r="M58" s="101"/>
      <c r="N58" s="101"/>
      <c r="O58" s="101"/>
      <c r="P58" s="101"/>
      <c r="Q58" s="100"/>
    </row>
    <row r="59" s="88" customFormat="true" ht="12.75" hidden="false" customHeight="false" outlineLevel="0" collapsed="false">
      <c r="A59" s="102"/>
      <c r="B59" s="102"/>
      <c r="C59" s="94"/>
      <c r="D59" s="100"/>
      <c r="E59" s="101"/>
      <c r="F59" s="101"/>
      <c r="G59" s="101"/>
      <c r="H59" s="101"/>
      <c r="I59" s="101"/>
      <c r="J59" s="101"/>
      <c r="K59" s="101"/>
      <c r="L59" s="101"/>
      <c r="M59" s="101"/>
      <c r="N59" s="101"/>
      <c r="O59" s="101"/>
      <c r="P59" s="101"/>
      <c r="Q59" s="100"/>
    </row>
    <row r="60" s="88" customFormat="true" ht="12.75" hidden="false" customHeight="false" outlineLevel="0" collapsed="false">
      <c r="A60" s="102"/>
      <c r="B60" s="102"/>
      <c r="C60" s="94"/>
      <c r="D60" s="100"/>
      <c r="E60" s="101"/>
      <c r="F60" s="101"/>
      <c r="G60" s="101"/>
      <c r="H60" s="101"/>
      <c r="I60" s="101"/>
      <c r="J60" s="101"/>
      <c r="K60" s="101"/>
      <c r="L60" s="101"/>
      <c r="M60" s="101"/>
      <c r="N60" s="101"/>
      <c r="O60" s="101"/>
      <c r="P60" s="101"/>
      <c r="Q60" s="100"/>
    </row>
    <row r="61" s="88" customFormat="true" ht="12.75" hidden="false" customHeight="false" outlineLevel="0" collapsed="false">
      <c r="A61" s="82"/>
      <c r="B61" s="83"/>
      <c r="C61" s="94"/>
      <c r="D61" s="100"/>
      <c r="E61" s="101"/>
      <c r="F61" s="101"/>
      <c r="G61" s="101"/>
      <c r="H61" s="101"/>
      <c r="I61" s="101"/>
      <c r="J61" s="101"/>
      <c r="K61" s="101"/>
      <c r="L61" s="101"/>
      <c r="M61" s="101"/>
      <c r="N61" s="101"/>
      <c r="O61" s="101"/>
      <c r="P61" s="101"/>
      <c r="Q61" s="100"/>
    </row>
    <row r="62" s="88" customFormat="true" ht="12.75" hidden="false" customHeight="false" outlineLevel="0" collapsed="false">
      <c r="A62" s="82"/>
      <c r="B62" s="83"/>
      <c r="C62" s="94"/>
      <c r="D62" s="100"/>
      <c r="E62" s="101"/>
      <c r="F62" s="101"/>
      <c r="G62" s="101"/>
      <c r="H62" s="101"/>
      <c r="I62" s="101"/>
      <c r="J62" s="101"/>
      <c r="K62" s="101"/>
      <c r="L62" s="101"/>
      <c r="M62" s="101"/>
      <c r="N62" s="101"/>
      <c r="O62" s="101"/>
      <c r="P62" s="101"/>
      <c r="Q62" s="100"/>
    </row>
    <row r="63" s="88" customFormat="true" ht="12.75" hidden="false" customHeight="false" outlineLevel="0" collapsed="false">
      <c r="A63" s="82"/>
      <c r="B63" s="83"/>
      <c r="C63" s="94"/>
      <c r="D63" s="100"/>
      <c r="E63" s="101"/>
      <c r="F63" s="101"/>
      <c r="G63" s="101"/>
      <c r="H63" s="101"/>
      <c r="I63" s="101"/>
      <c r="J63" s="101"/>
      <c r="K63" s="101"/>
      <c r="L63" s="101"/>
      <c r="M63" s="101"/>
      <c r="N63" s="101"/>
      <c r="O63" s="101"/>
      <c r="P63" s="101"/>
      <c r="Q63" s="100"/>
    </row>
    <row r="64" s="88" customFormat="true" ht="12.75" hidden="false" customHeight="false" outlineLevel="0" collapsed="false">
      <c r="A64" s="82"/>
      <c r="B64" s="83"/>
      <c r="C64" s="94"/>
      <c r="D64" s="100"/>
      <c r="E64" s="101"/>
      <c r="F64" s="101"/>
      <c r="G64" s="101"/>
      <c r="H64" s="101"/>
      <c r="I64" s="101"/>
      <c r="J64" s="101"/>
      <c r="K64" s="101"/>
      <c r="L64" s="101"/>
      <c r="M64" s="101"/>
      <c r="N64" s="101"/>
      <c r="O64" s="101"/>
      <c r="P64" s="101"/>
      <c r="Q64" s="100"/>
    </row>
    <row r="65" s="88" customFormat="true" ht="12.75" hidden="false" customHeight="false" outlineLevel="0" collapsed="false">
      <c r="A65" s="82"/>
      <c r="B65" s="83"/>
      <c r="C65" s="94"/>
      <c r="D65" s="100"/>
      <c r="E65" s="101"/>
      <c r="F65" s="101"/>
      <c r="G65" s="101"/>
      <c r="H65" s="101"/>
      <c r="I65" s="101"/>
      <c r="J65" s="101"/>
      <c r="K65" s="101"/>
      <c r="L65" s="101"/>
      <c r="M65" s="101"/>
      <c r="N65" s="101"/>
      <c r="O65" s="101"/>
      <c r="P65" s="101"/>
      <c r="Q65" s="100"/>
    </row>
    <row r="66" s="88" customFormat="true" ht="12.75" hidden="false" customHeight="false" outlineLevel="0" collapsed="false">
      <c r="A66" s="82"/>
      <c r="B66" s="83"/>
      <c r="C66" s="94"/>
      <c r="D66" s="100"/>
      <c r="E66" s="101"/>
      <c r="F66" s="101"/>
      <c r="G66" s="101"/>
      <c r="H66" s="101"/>
      <c r="I66" s="101"/>
      <c r="J66" s="101"/>
      <c r="K66" s="101"/>
      <c r="L66" s="101"/>
      <c r="M66" s="101"/>
      <c r="N66" s="101"/>
      <c r="O66" s="101"/>
      <c r="P66" s="101"/>
      <c r="Q66" s="100"/>
    </row>
    <row r="67" s="88" customFormat="true" ht="12.75" hidden="false" customHeight="false" outlineLevel="0" collapsed="false">
      <c r="A67" s="82"/>
      <c r="B67" s="83"/>
      <c r="C67" s="94"/>
      <c r="D67" s="100"/>
      <c r="E67" s="101"/>
      <c r="F67" s="101"/>
      <c r="G67" s="101"/>
      <c r="H67" s="101"/>
      <c r="I67" s="101"/>
      <c r="J67" s="101"/>
      <c r="K67" s="101"/>
      <c r="L67" s="101"/>
      <c r="M67" s="101"/>
      <c r="N67" s="101"/>
      <c r="O67" s="101"/>
      <c r="P67" s="101"/>
      <c r="Q67" s="100"/>
    </row>
    <row r="68" s="88" customFormat="true" ht="12.75" hidden="false" customHeight="false" outlineLevel="0" collapsed="false">
      <c r="A68" s="82"/>
      <c r="B68" s="83"/>
      <c r="C68" s="94"/>
      <c r="D68" s="100"/>
      <c r="E68" s="101"/>
      <c r="F68" s="101"/>
      <c r="G68" s="101"/>
      <c r="H68" s="101"/>
      <c r="I68" s="101"/>
      <c r="J68" s="101"/>
      <c r="K68" s="101"/>
      <c r="L68" s="101"/>
      <c r="M68" s="101"/>
      <c r="N68" s="101"/>
      <c r="O68" s="101"/>
      <c r="P68" s="101"/>
      <c r="Q68" s="100"/>
    </row>
    <row r="69" s="88" customFormat="true" ht="12.75" hidden="false" customHeight="false" outlineLevel="0" collapsed="false">
      <c r="A69" s="82"/>
      <c r="B69" s="83"/>
      <c r="C69" s="94"/>
      <c r="D69" s="100"/>
      <c r="E69" s="101"/>
      <c r="F69" s="101"/>
      <c r="G69" s="101"/>
      <c r="H69" s="101"/>
      <c r="I69" s="101"/>
      <c r="J69" s="101"/>
      <c r="K69" s="101"/>
      <c r="L69" s="101"/>
      <c r="M69" s="101"/>
      <c r="N69" s="101"/>
      <c r="O69" s="101"/>
      <c r="P69" s="101"/>
      <c r="Q69" s="100"/>
    </row>
    <row r="70" s="88" customFormat="true" ht="12.75" hidden="false" customHeight="false" outlineLevel="0" collapsed="false">
      <c r="A70" s="82"/>
      <c r="B70" s="83"/>
      <c r="C70" s="94"/>
      <c r="D70" s="100"/>
      <c r="E70" s="101"/>
      <c r="F70" s="101"/>
      <c r="G70" s="101"/>
      <c r="H70" s="101"/>
      <c r="I70" s="101"/>
      <c r="J70" s="101"/>
      <c r="K70" s="101"/>
      <c r="L70" s="101"/>
      <c r="M70" s="101"/>
      <c r="N70" s="101"/>
      <c r="O70" s="101"/>
      <c r="P70" s="101"/>
      <c r="Q70" s="100"/>
    </row>
    <row r="71" s="88" customFormat="true" ht="12.75" hidden="false" customHeight="false" outlineLevel="0" collapsed="false">
      <c r="A71" s="82"/>
      <c r="B71" s="83"/>
      <c r="C71" s="94"/>
      <c r="D71" s="100"/>
      <c r="E71" s="101"/>
      <c r="F71" s="101"/>
      <c r="G71" s="101"/>
      <c r="H71" s="101"/>
      <c r="I71" s="101"/>
      <c r="J71" s="101"/>
      <c r="K71" s="101"/>
      <c r="L71" s="101"/>
      <c r="M71" s="101"/>
      <c r="N71" s="101"/>
      <c r="O71" s="101"/>
      <c r="P71" s="101"/>
      <c r="Q71" s="100"/>
    </row>
    <row r="72" s="88" customFormat="true" ht="12.75" hidden="false" customHeight="false" outlineLevel="0" collapsed="false">
      <c r="A72" s="82"/>
      <c r="B72" s="83"/>
      <c r="C72" s="94"/>
      <c r="D72" s="100"/>
      <c r="E72" s="101"/>
      <c r="F72" s="101"/>
      <c r="G72" s="101"/>
      <c r="H72" s="101"/>
      <c r="I72" s="101"/>
      <c r="J72" s="101"/>
      <c r="K72" s="101"/>
      <c r="L72" s="101"/>
      <c r="M72" s="101"/>
      <c r="N72" s="101"/>
      <c r="O72" s="101"/>
      <c r="P72" s="101"/>
      <c r="Q72" s="100"/>
    </row>
    <row r="73" s="88" customFormat="true" ht="12.75" hidden="false" customHeight="false" outlineLevel="0" collapsed="false">
      <c r="A73" s="82"/>
      <c r="B73" s="83"/>
      <c r="C73" s="94"/>
      <c r="D73" s="100"/>
      <c r="E73" s="101"/>
      <c r="F73" s="101"/>
      <c r="G73" s="101"/>
      <c r="H73" s="101"/>
      <c r="I73" s="101"/>
      <c r="J73" s="101"/>
      <c r="K73" s="101"/>
      <c r="L73" s="101"/>
      <c r="M73" s="101"/>
      <c r="N73" s="101"/>
      <c r="O73" s="101"/>
      <c r="P73" s="101"/>
      <c r="Q73" s="100"/>
    </row>
    <row r="74" s="88" customFormat="true" ht="12.75" hidden="false" customHeight="false" outlineLevel="0" collapsed="false">
      <c r="A74" s="82"/>
      <c r="B74" s="83"/>
      <c r="C74" s="94"/>
      <c r="D74" s="100"/>
      <c r="E74" s="101"/>
      <c r="F74" s="101"/>
      <c r="G74" s="101"/>
      <c r="H74" s="101"/>
      <c r="I74" s="101"/>
      <c r="J74" s="101"/>
      <c r="K74" s="101"/>
      <c r="L74" s="101"/>
      <c r="M74" s="101"/>
      <c r="N74" s="101"/>
      <c r="O74" s="101"/>
      <c r="P74" s="101"/>
      <c r="Q74" s="100"/>
    </row>
    <row r="75" s="88" customFormat="true" ht="12.75" hidden="false" customHeight="false" outlineLevel="0" collapsed="false">
      <c r="A75" s="82"/>
      <c r="B75" s="83"/>
      <c r="C75" s="94"/>
      <c r="D75" s="100"/>
      <c r="E75" s="101"/>
      <c r="F75" s="101"/>
      <c r="G75" s="101"/>
      <c r="H75" s="101"/>
      <c r="I75" s="101"/>
      <c r="J75" s="101"/>
      <c r="K75" s="101"/>
      <c r="L75" s="101"/>
      <c r="M75" s="101"/>
      <c r="N75" s="101"/>
      <c r="O75" s="101"/>
      <c r="P75" s="101"/>
      <c r="Q75" s="100"/>
    </row>
    <row r="76" s="88" customFormat="true" ht="12.75" hidden="false" customHeight="false" outlineLevel="0" collapsed="false">
      <c r="A76" s="82"/>
      <c r="B76" s="83"/>
      <c r="C76" s="94"/>
      <c r="D76" s="100"/>
      <c r="E76" s="101"/>
      <c r="F76" s="101"/>
      <c r="G76" s="101"/>
      <c r="H76" s="101"/>
      <c r="I76" s="101"/>
      <c r="J76" s="101"/>
      <c r="K76" s="101"/>
      <c r="L76" s="101"/>
      <c r="M76" s="101"/>
      <c r="N76" s="101"/>
      <c r="O76" s="101"/>
      <c r="P76" s="101"/>
      <c r="Q76" s="100"/>
    </row>
    <row r="77" s="88" customFormat="true" ht="12.75" hidden="false" customHeight="false" outlineLevel="0" collapsed="false">
      <c r="A77" s="82"/>
      <c r="B77" s="83"/>
      <c r="C77" s="94"/>
      <c r="D77" s="100"/>
      <c r="E77" s="101"/>
      <c r="F77" s="101"/>
      <c r="G77" s="101"/>
      <c r="H77" s="101"/>
      <c r="I77" s="101"/>
      <c r="J77" s="101"/>
      <c r="K77" s="101"/>
      <c r="L77" s="101"/>
      <c r="M77" s="101"/>
      <c r="N77" s="101"/>
      <c r="O77" s="101"/>
      <c r="P77" s="101"/>
      <c r="Q77" s="100"/>
    </row>
    <row r="78" s="88" customFormat="true" ht="12.75" hidden="false" customHeight="false" outlineLevel="0" collapsed="false">
      <c r="A78" s="82"/>
      <c r="B78" s="83"/>
      <c r="C78" s="94"/>
      <c r="D78" s="100"/>
      <c r="E78" s="101"/>
      <c r="F78" s="101"/>
      <c r="G78" s="101"/>
      <c r="H78" s="101"/>
      <c r="I78" s="101"/>
      <c r="J78" s="101"/>
      <c r="K78" s="101"/>
      <c r="L78" s="101"/>
      <c r="M78" s="101"/>
      <c r="N78" s="101"/>
      <c r="O78" s="101"/>
      <c r="P78" s="101"/>
      <c r="Q78" s="100"/>
    </row>
    <row r="79" s="88" customFormat="true" ht="12.75" hidden="false" customHeight="false" outlineLevel="0" collapsed="false">
      <c r="A79" s="82"/>
      <c r="B79" s="83"/>
      <c r="C79" s="94"/>
      <c r="D79" s="100"/>
      <c r="E79" s="101"/>
      <c r="F79" s="101"/>
      <c r="G79" s="101"/>
      <c r="H79" s="101"/>
      <c r="I79" s="101"/>
      <c r="J79" s="101"/>
      <c r="K79" s="101"/>
      <c r="L79" s="101"/>
      <c r="M79" s="101"/>
      <c r="N79" s="101"/>
      <c r="O79" s="101"/>
      <c r="P79" s="101"/>
      <c r="Q79" s="100"/>
    </row>
    <row r="80" s="88" customFormat="true" ht="12.75" hidden="false" customHeight="false" outlineLevel="0" collapsed="false">
      <c r="A80" s="82"/>
      <c r="B80" s="83"/>
      <c r="C80" s="94"/>
      <c r="D80" s="100"/>
      <c r="E80" s="101"/>
      <c r="F80" s="101"/>
      <c r="G80" s="101"/>
      <c r="H80" s="101"/>
      <c r="I80" s="101"/>
      <c r="J80" s="101"/>
      <c r="K80" s="101"/>
      <c r="L80" s="101"/>
      <c r="M80" s="101"/>
      <c r="N80" s="101"/>
      <c r="O80" s="101"/>
      <c r="P80" s="101"/>
      <c r="Q80" s="100"/>
    </row>
    <row r="81" s="88" customFormat="true" ht="12.75" hidden="false" customHeight="false" outlineLevel="0" collapsed="false">
      <c r="A81" s="82"/>
      <c r="B81" s="83"/>
      <c r="C81" s="94"/>
      <c r="D81" s="100"/>
      <c r="E81" s="101"/>
      <c r="F81" s="101"/>
      <c r="G81" s="101"/>
      <c r="H81" s="101"/>
      <c r="I81" s="101"/>
      <c r="J81" s="101"/>
      <c r="K81" s="101"/>
      <c r="L81" s="101"/>
      <c r="M81" s="101"/>
      <c r="N81" s="101"/>
      <c r="O81" s="101"/>
      <c r="P81" s="101"/>
      <c r="Q81" s="100"/>
    </row>
    <row r="82" s="88" customFormat="true" ht="12.75" hidden="false" customHeight="false" outlineLevel="0" collapsed="false">
      <c r="A82" s="82"/>
      <c r="B82" s="83"/>
      <c r="C82" s="94"/>
      <c r="D82" s="100"/>
      <c r="E82" s="101"/>
      <c r="F82" s="101"/>
      <c r="G82" s="101"/>
      <c r="H82" s="101"/>
      <c r="I82" s="101"/>
      <c r="J82" s="101"/>
      <c r="K82" s="101"/>
      <c r="L82" s="101"/>
      <c r="M82" s="101"/>
      <c r="N82" s="101"/>
      <c r="O82" s="101"/>
      <c r="P82" s="101"/>
      <c r="Q82" s="100"/>
    </row>
    <row r="83" s="88" customFormat="true" ht="12.75" hidden="false" customHeight="false" outlineLevel="0" collapsed="false">
      <c r="A83" s="82"/>
      <c r="B83" s="83"/>
      <c r="C83" s="94"/>
      <c r="D83" s="100"/>
      <c r="E83" s="101"/>
      <c r="F83" s="101"/>
      <c r="G83" s="101"/>
      <c r="H83" s="101"/>
      <c r="I83" s="101"/>
      <c r="J83" s="101"/>
      <c r="K83" s="101"/>
      <c r="L83" s="101"/>
      <c r="M83" s="101"/>
      <c r="N83" s="101"/>
      <c r="O83" s="101"/>
      <c r="P83" s="101"/>
      <c r="Q83" s="100"/>
    </row>
    <row r="84" s="88" customFormat="true" ht="12.75" hidden="false" customHeight="false" outlineLevel="0" collapsed="false">
      <c r="A84" s="82"/>
      <c r="B84" s="83"/>
      <c r="C84" s="94"/>
      <c r="D84" s="100"/>
      <c r="E84" s="101"/>
      <c r="F84" s="101"/>
      <c r="G84" s="101"/>
      <c r="H84" s="101"/>
      <c r="I84" s="101"/>
      <c r="J84" s="101"/>
      <c r="K84" s="101"/>
      <c r="L84" s="101"/>
      <c r="M84" s="101"/>
      <c r="N84" s="101"/>
      <c r="O84" s="101"/>
      <c r="P84" s="101"/>
      <c r="Q84" s="100"/>
    </row>
    <row r="85" s="88" customFormat="true" ht="12.75" hidden="false" customHeight="false" outlineLevel="0" collapsed="false">
      <c r="A85" s="82"/>
      <c r="B85" s="83"/>
      <c r="C85" s="94"/>
      <c r="D85" s="100"/>
      <c r="E85" s="101"/>
      <c r="F85" s="101"/>
      <c r="G85" s="101"/>
      <c r="H85" s="101"/>
      <c r="I85" s="101"/>
      <c r="J85" s="101"/>
      <c r="K85" s="101"/>
      <c r="L85" s="101"/>
      <c r="M85" s="101"/>
      <c r="N85" s="101"/>
      <c r="O85" s="101"/>
      <c r="P85" s="101"/>
      <c r="Q85" s="100"/>
    </row>
    <row r="86" s="88" customFormat="true" ht="12.75" hidden="false" customHeight="false" outlineLevel="0" collapsed="false">
      <c r="A86" s="82"/>
      <c r="B86" s="83"/>
      <c r="C86" s="94"/>
      <c r="D86" s="100"/>
      <c r="E86" s="101"/>
      <c r="F86" s="101"/>
      <c r="G86" s="101"/>
      <c r="H86" s="101"/>
      <c r="I86" s="101"/>
      <c r="J86" s="101"/>
      <c r="K86" s="101"/>
      <c r="L86" s="101"/>
      <c r="M86" s="101"/>
      <c r="N86" s="101"/>
      <c r="O86" s="101"/>
      <c r="P86" s="101"/>
      <c r="Q86" s="100"/>
    </row>
    <row r="87" s="88" customFormat="true" ht="12.75" hidden="false" customHeight="false" outlineLevel="0" collapsed="false">
      <c r="A87" s="82"/>
      <c r="B87" s="83"/>
      <c r="C87" s="94"/>
      <c r="D87" s="100"/>
      <c r="E87" s="101"/>
      <c r="F87" s="101"/>
      <c r="G87" s="101"/>
      <c r="H87" s="101"/>
      <c r="I87" s="101"/>
      <c r="J87" s="101"/>
      <c r="K87" s="101"/>
      <c r="L87" s="101"/>
      <c r="M87" s="101"/>
      <c r="N87" s="101"/>
      <c r="O87" s="101"/>
      <c r="P87" s="101"/>
      <c r="Q87" s="100"/>
    </row>
    <row r="88" s="88" customFormat="true" ht="12.75" hidden="false" customHeight="false" outlineLevel="0" collapsed="false">
      <c r="A88" s="95"/>
      <c r="B88" s="83"/>
      <c r="C88" s="94"/>
      <c r="D88" s="100"/>
      <c r="E88" s="101"/>
      <c r="F88" s="101"/>
      <c r="G88" s="101"/>
      <c r="H88" s="101"/>
      <c r="I88" s="101"/>
      <c r="J88" s="101"/>
      <c r="K88" s="101"/>
      <c r="L88" s="101"/>
      <c r="M88" s="101"/>
      <c r="N88" s="101"/>
      <c r="O88" s="101"/>
      <c r="P88" s="101"/>
      <c r="Q88" s="100"/>
    </row>
    <row r="89" s="88" customFormat="true" ht="12.75" hidden="false" customHeight="false" outlineLevel="0" collapsed="false">
      <c r="B89" s="96"/>
      <c r="C89" s="94"/>
      <c r="D89" s="100"/>
      <c r="E89" s="101"/>
      <c r="F89" s="101"/>
      <c r="G89" s="101"/>
      <c r="H89" s="101"/>
      <c r="I89" s="101"/>
      <c r="J89" s="101"/>
      <c r="K89" s="101"/>
      <c r="L89" s="101"/>
      <c r="M89" s="101"/>
      <c r="N89" s="101"/>
      <c r="O89" s="101"/>
      <c r="P89" s="101"/>
      <c r="Q89" s="100"/>
    </row>
    <row r="90" s="88" customFormat="true" ht="12.75" hidden="false" customHeight="false" outlineLevel="0" collapsed="false">
      <c r="B90" s="97"/>
      <c r="C90" s="94"/>
      <c r="D90" s="100"/>
      <c r="E90" s="101"/>
      <c r="F90" s="101"/>
      <c r="G90" s="101"/>
      <c r="H90" s="101"/>
      <c r="I90" s="101"/>
      <c r="J90" s="101"/>
      <c r="K90" s="101"/>
      <c r="L90" s="101"/>
      <c r="M90" s="101"/>
      <c r="N90" s="101"/>
      <c r="O90" s="101"/>
      <c r="P90" s="101"/>
      <c r="Q90" s="100"/>
    </row>
    <row r="91" s="88" customFormat="true" ht="12.75" hidden="false" customHeight="false" outlineLevel="0" collapsed="false">
      <c r="C91" s="94"/>
      <c r="D91" s="94"/>
      <c r="Q91" s="94"/>
    </row>
    <row r="92" s="88" customFormat="true" ht="12.75" hidden="false" customHeight="false" outlineLevel="0" collapsed="false">
      <c r="C92" s="94"/>
      <c r="D92" s="94"/>
      <c r="Q92" s="94"/>
    </row>
    <row r="93" s="88" customFormat="true" ht="12.75" hidden="false" customHeight="false" outlineLevel="0" collapsed="false">
      <c r="C93" s="94"/>
      <c r="D93" s="94"/>
      <c r="Q93" s="94"/>
    </row>
    <row r="94" s="88" customFormat="true" ht="12.75" hidden="false" customHeight="false" outlineLevel="0" collapsed="false">
      <c r="C94" s="94"/>
      <c r="D94" s="94"/>
      <c r="Q94" s="94"/>
    </row>
    <row r="95" s="88" customFormat="true" ht="12.75" hidden="false" customHeight="false" outlineLevel="0" collapsed="false">
      <c r="C95" s="94"/>
      <c r="D95" s="94"/>
      <c r="Q95" s="94"/>
    </row>
    <row r="96" s="88" customFormat="true" ht="12.75" hidden="false" customHeight="false" outlineLevel="0" collapsed="false">
      <c r="C96" s="94"/>
      <c r="D96" s="94"/>
      <c r="Q96" s="94"/>
    </row>
    <row r="97" s="88" customFormat="true" ht="12.75" hidden="false" customHeight="false" outlineLevel="0" collapsed="false">
      <c r="C97" s="94"/>
      <c r="D97" s="94"/>
      <c r="Q97" s="94"/>
    </row>
    <row r="98" s="88" customFormat="true" ht="12.75" hidden="false" customHeight="false" outlineLevel="0" collapsed="false">
      <c r="C98" s="94"/>
      <c r="D98" s="94"/>
      <c r="Q98" s="94"/>
    </row>
    <row r="99" s="88" customFormat="true" ht="12.75" hidden="false" customHeight="false" outlineLevel="0" collapsed="false">
      <c r="C99" s="94"/>
      <c r="D99" s="94"/>
      <c r="Q99" s="94"/>
    </row>
    <row r="100" s="88" customFormat="true" ht="12.75" hidden="false" customHeight="false" outlineLevel="0" collapsed="false">
      <c r="C100" s="94"/>
      <c r="D100" s="94"/>
      <c r="Q100" s="94"/>
    </row>
    <row r="101" s="88" customFormat="true" ht="12.75" hidden="false" customHeight="false" outlineLevel="0" collapsed="false">
      <c r="C101" s="94"/>
      <c r="D101" s="94"/>
      <c r="Q101" s="94"/>
    </row>
    <row r="102" s="88" customFormat="true" ht="12.75" hidden="false" customHeight="false" outlineLevel="0" collapsed="false">
      <c r="C102" s="94"/>
      <c r="D102" s="94"/>
      <c r="Q102" s="94"/>
    </row>
    <row r="103" s="88" customFormat="true" ht="12.75" hidden="false" customHeight="false" outlineLevel="0" collapsed="false">
      <c r="C103" s="94"/>
      <c r="D103" s="94"/>
      <c r="Q103" s="94"/>
    </row>
    <row r="104" s="88" customFormat="true" ht="12.75" hidden="false" customHeight="false" outlineLevel="0" collapsed="false">
      <c r="C104" s="94"/>
      <c r="D104" s="94"/>
      <c r="Q104" s="94"/>
    </row>
    <row r="105" s="88" customFormat="true" ht="12.75" hidden="false" customHeight="false" outlineLevel="0" collapsed="false">
      <c r="C105" s="94"/>
      <c r="D105" s="94"/>
      <c r="Q105" s="94"/>
    </row>
    <row r="106" s="88" customFormat="true" ht="12.75" hidden="false" customHeight="false" outlineLevel="0" collapsed="false">
      <c r="C106" s="94"/>
      <c r="D106" s="94"/>
      <c r="Q106" s="94"/>
    </row>
    <row r="107" s="88" customFormat="true" ht="12.75" hidden="false" customHeight="false" outlineLevel="0" collapsed="false">
      <c r="C107" s="94"/>
      <c r="D107" s="94"/>
      <c r="Q107" s="94"/>
    </row>
    <row r="108" s="88" customFormat="true" ht="12.75" hidden="false" customHeight="false" outlineLevel="0" collapsed="false">
      <c r="C108" s="94"/>
      <c r="D108" s="94"/>
      <c r="Q108" s="94"/>
    </row>
    <row r="109" s="88" customFormat="true" ht="12.75" hidden="false" customHeight="false" outlineLevel="0" collapsed="false">
      <c r="C109" s="94"/>
      <c r="D109" s="94"/>
      <c r="Q109" s="94"/>
    </row>
    <row r="110" s="88" customFormat="true" ht="12.75" hidden="false" customHeight="false" outlineLevel="0" collapsed="false">
      <c r="C110" s="94"/>
      <c r="D110" s="94"/>
      <c r="Q110" s="94"/>
    </row>
    <row r="111" s="88" customFormat="true" ht="12.75" hidden="false" customHeight="false" outlineLevel="0" collapsed="false">
      <c r="C111" s="94"/>
      <c r="D111" s="94"/>
      <c r="Q111" s="94"/>
    </row>
    <row r="112" s="88" customFormat="true" ht="12.75" hidden="false" customHeight="false" outlineLevel="0" collapsed="false">
      <c r="C112" s="94"/>
      <c r="D112" s="94"/>
      <c r="Q112" s="94"/>
    </row>
    <row r="113" s="88" customFormat="true" ht="12.75" hidden="false" customHeight="false" outlineLevel="0" collapsed="false">
      <c r="C113" s="94"/>
      <c r="D113" s="94"/>
      <c r="Q113" s="94"/>
    </row>
    <row r="114" s="88" customFormat="true" ht="12.75" hidden="false" customHeight="false" outlineLevel="0" collapsed="false">
      <c r="C114" s="94"/>
      <c r="D114" s="94"/>
      <c r="Q114" s="94"/>
    </row>
    <row r="115" s="88" customFormat="true" ht="12.75" hidden="false" customHeight="false" outlineLevel="0" collapsed="false">
      <c r="C115" s="94"/>
      <c r="D115" s="94"/>
      <c r="Q115" s="94"/>
    </row>
    <row r="116" s="88" customFormat="true" ht="12.75" hidden="false" customHeight="false" outlineLevel="0" collapsed="false">
      <c r="C116" s="94"/>
      <c r="D116" s="94"/>
      <c r="Q116" s="94"/>
    </row>
    <row r="117" s="88" customFormat="true" ht="12.75" hidden="false" customHeight="false" outlineLevel="0" collapsed="false">
      <c r="C117" s="94"/>
      <c r="D117" s="94"/>
      <c r="Q117" s="94"/>
    </row>
    <row r="118" s="88" customFormat="true" ht="12.75" hidden="false" customHeight="false" outlineLevel="0" collapsed="false">
      <c r="C118" s="94"/>
      <c r="D118" s="94"/>
      <c r="Q118" s="94"/>
    </row>
    <row r="119" s="88" customFormat="true" ht="12.75" hidden="false" customHeight="false" outlineLevel="0" collapsed="false">
      <c r="C119" s="94"/>
      <c r="D119" s="94"/>
      <c r="Q119" s="94"/>
    </row>
    <row r="120" s="88" customFormat="true" ht="12.75" hidden="false" customHeight="false" outlineLevel="0" collapsed="false">
      <c r="C120" s="94"/>
      <c r="D120" s="94"/>
      <c r="Q120" s="94"/>
    </row>
    <row r="121" s="88" customFormat="true" ht="12.75" hidden="false" customHeight="false" outlineLevel="0" collapsed="false">
      <c r="C121" s="94"/>
      <c r="D121" s="94"/>
      <c r="Q121" s="94"/>
    </row>
    <row r="122" s="88" customFormat="true" ht="12.75" hidden="false" customHeight="false" outlineLevel="0" collapsed="false">
      <c r="C122" s="94"/>
      <c r="D122" s="94"/>
      <c r="Q122" s="94"/>
    </row>
    <row r="123" s="88" customFormat="true" ht="12.75" hidden="false" customHeight="false" outlineLevel="0" collapsed="false">
      <c r="C123" s="94"/>
      <c r="D123" s="94"/>
      <c r="Q123" s="94"/>
    </row>
    <row r="124" s="88" customFormat="true" ht="12.75" hidden="false" customHeight="false" outlineLevel="0" collapsed="false">
      <c r="C124" s="94"/>
      <c r="D124" s="94"/>
      <c r="Q124" s="94"/>
    </row>
    <row r="125" s="88" customFormat="true" ht="12.75" hidden="false" customHeight="false" outlineLevel="0" collapsed="false">
      <c r="C125" s="94"/>
      <c r="D125" s="94"/>
      <c r="Q125" s="94"/>
    </row>
    <row r="126" s="88" customFormat="true" ht="12.75" hidden="false" customHeight="false" outlineLevel="0" collapsed="false">
      <c r="C126" s="94"/>
      <c r="D126" s="94"/>
      <c r="Q126" s="94"/>
    </row>
    <row r="127" s="88" customFormat="true" ht="12.75" hidden="false" customHeight="false" outlineLevel="0" collapsed="false">
      <c r="C127" s="94"/>
      <c r="D127" s="94"/>
      <c r="Q127" s="94"/>
    </row>
    <row r="128" s="88" customFormat="true" ht="12.75" hidden="false" customHeight="false" outlineLevel="0" collapsed="false">
      <c r="C128" s="94"/>
      <c r="D128" s="94"/>
      <c r="Q128" s="94"/>
    </row>
    <row r="129" s="88" customFormat="true" ht="12.75" hidden="false" customHeight="false" outlineLevel="0" collapsed="false">
      <c r="C129" s="94"/>
      <c r="D129" s="94"/>
      <c r="Q129" s="94"/>
    </row>
    <row r="130" s="88" customFormat="true" ht="12.75" hidden="false" customHeight="false" outlineLevel="0" collapsed="false">
      <c r="C130" s="94"/>
      <c r="D130" s="94"/>
      <c r="Q130" s="94"/>
    </row>
    <row r="131" s="88" customFormat="true" ht="12.75" hidden="false" customHeight="false" outlineLevel="0" collapsed="false">
      <c r="C131" s="94"/>
      <c r="D131" s="94"/>
      <c r="Q131" s="94"/>
    </row>
  </sheetData>
  <mergeCells count="8">
    <mergeCell ref="A1:T1"/>
    <mergeCell ref="A4:B4"/>
    <mergeCell ref="A5:B5"/>
    <mergeCell ref="A6:B6"/>
    <mergeCell ref="A35:B35"/>
    <mergeCell ref="A58:B58"/>
    <mergeCell ref="A59:B59"/>
    <mergeCell ref="A60:B60"/>
  </mergeCells>
  <printOptions headings="false" gridLines="false" gridLinesSet="true" horizontalCentered="false" verticalCentered="false"/>
  <pageMargins left="0.39375" right="0.39375" top="0.590277777777778" bottom="0.511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I5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H9" activeCellId="0" sqref="H9"/>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5" min="2" style="11" width="16.13"/>
    <col collapsed="false" customWidth="true" hidden="false" outlineLevel="0" max="6" min="6" style="11" width="16.84"/>
    <col collapsed="false" customWidth="false" hidden="false" outlineLevel="0" max="257" min="7" style="11" width="13.14"/>
  </cols>
  <sheetData>
    <row r="1" customFormat="false" ht="55.5" hidden="false" customHeight="true" outlineLevel="0" collapsed="false">
      <c r="A1" s="252" t="s">
        <v>181</v>
      </c>
      <c r="B1" s="252"/>
      <c r="C1" s="252"/>
      <c r="D1" s="252"/>
      <c r="E1" s="252"/>
      <c r="F1" s="252"/>
    </row>
    <row r="2" customFormat="false" ht="12.75" hidden="false" customHeight="true" outlineLevel="0" collapsed="false">
      <c r="A2" s="14"/>
      <c r="B2" s="279"/>
      <c r="C2" s="253"/>
      <c r="D2" s="253"/>
      <c r="E2" s="253"/>
      <c r="F2" s="253"/>
    </row>
    <row r="3" customFormat="false" ht="23.25" hidden="false" customHeight="true" outlineLevel="0" collapsed="false">
      <c r="A3" s="18"/>
      <c r="B3" s="469"/>
      <c r="C3" s="191" t="s">
        <v>108</v>
      </c>
      <c r="D3" s="191"/>
      <c r="E3" s="191"/>
      <c r="F3" s="470"/>
    </row>
    <row r="4" s="21" customFormat="true" ht="27.75" hidden="false" customHeight="true" outlineLevel="0" collapsed="false">
      <c r="A4" s="27"/>
      <c r="B4" s="27"/>
      <c r="C4" s="20" t="s">
        <v>114</v>
      </c>
      <c r="D4" s="20" t="s">
        <v>115</v>
      </c>
      <c r="E4" s="20" t="s">
        <v>180</v>
      </c>
      <c r="F4" s="280" t="s">
        <v>177</v>
      </c>
    </row>
    <row r="5" customFormat="false" ht="16.5" hidden="false" customHeight="true" outlineLevel="0" collapsed="false">
      <c r="A5" s="70" t="s">
        <v>117</v>
      </c>
      <c r="B5" s="70"/>
      <c r="C5" s="474" t="n">
        <f aca="false">+'18'!C5/'18'!$F5</f>
        <v>0.788794444384585</v>
      </c>
      <c r="D5" s="474" t="n">
        <f aca="false">+'18'!D5/'18'!$F5</f>
        <v>0.0418554656590546</v>
      </c>
      <c r="E5" s="474" t="n">
        <f aca="false">+'18'!E5/'18'!$F5</f>
        <v>0.16935008995636</v>
      </c>
      <c r="F5" s="474" t="n">
        <f aca="false">+'18'!F5/'18'!$F5</f>
        <v>1</v>
      </c>
      <c r="G5" s="107"/>
      <c r="H5" s="107"/>
      <c r="I5" s="107"/>
    </row>
    <row r="6" customFormat="false" ht="15.75" hidden="false" customHeight="true" outlineLevel="0" collapsed="false">
      <c r="A6" s="37"/>
      <c r="B6" s="38" t="str">
        <f aca="false">'18'!B6</f>
        <v>Австрия</v>
      </c>
      <c r="C6" s="31" t="n">
        <f aca="false">+'18'!C6/'18'!$F6</f>
        <v>0.550450711437655</v>
      </c>
      <c r="D6" s="31" t="n">
        <f aca="false">+'18'!D6/'18'!$F6</f>
        <v>0.0399546514319693</v>
      </c>
      <c r="E6" s="31" t="n">
        <f aca="false">+'18'!E6/'18'!$F6</f>
        <v>0.409594637130375</v>
      </c>
      <c r="F6" s="30" t="n">
        <f aca="false">+'18'!F6/'18'!$F6</f>
        <v>1</v>
      </c>
      <c r="G6" s="107"/>
      <c r="H6" s="107"/>
      <c r="I6" s="107"/>
    </row>
    <row r="7" customFormat="false" ht="15.75" hidden="false" customHeight="true" outlineLevel="0" collapsed="false">
      <c r="A7" s="37"/>
      <c r="B7" s="38" t="str">
        <f aca="false">'18'!B7</f>
        <v>Белгия</v>
      </c>
      <c r="C7" s="31" t="n">
        <f aca="false">+'18'!C7/'18'!$F7</f>
        <v>0.751605017035973</v>
      </c>
      <c r="D7" s="31" t="n">
        <f aca="false">+'18'!D7/'18'!$F7</f>
        <v>0.00872873433318701</v>
      </c>
      <c r="E7" s="31" t="n">
        <f aca="false">+'18'!E7/'18'!$F7</f>
        <v>0.23966624863084</v>
      </c>
      <c r="F7" s="30" t="n">
        <f aca="false">+'18'!F7/'18'!$F7</f>
        <v>1</v>
      </c>
      <c r="G7" s="107"/>
      <c r="H7" s="107"/>
      <c r="I7" s="107"/>
    </row>
    <row r="8" customFormat="false" ht="15.75" hidden="false" customHeight="true" outlineLevel="0" collapsed="false">
      <c r="A8" s="37"/>
      <c r="B8" s="38" t="str">
        <f aca="false">'18'!B8</f>
        <v>Великобритания</v>
      </c>
      <c r="C8" s="31" t="n">
        <f aca="false">+'18'!C8/'18'!$F8</f>
        <v>1</v>
      </c>
      <c r="D8" s="31" t="n">
        <f aca="false">+'18'!D8/'18'!$F8</f>
        <v>0</v>
      </c>
      <c r="E8" s="31" t="n">
        <f aca="false">+'18'!E8/'18'!$F8</f>
        <v>0</v>
      </c>
      <c r="F8" s="30" t="n">
        <f aca="false">+'18'!F8/'18'!$F8</f>
        <v>1</v>
      </c>
      <c r="G8" s="107"/>
      <c r="H8" s="107"/>
      <c r="I8" s="107"/>
    </row>
    <row r="9" customFormat="false" ht="15.75" hidden="false" customHeight="true" outlineLevel="0" collapsed="false">
      <c r="A9" s="37"/>
      <c r="B9" s="38" t="str">
        <f aca="false">'18'!B9</f>
        <v>Германия</v>
      </c>
      <c r="C9" s="31" t="n">
        <f aca="false">+'18'!C9/'18'!$F9</f>
        <v>0.813590154786271</v>
      </c>
      <c r="D9" s="31" t="n">
        <f aca="false">+'18'!D9/'18'!$F9</f>
        <v>0.0532776243281374</v>
      </c>
      <c r="E9" s="31" t="n">
        <f aca="false">+'18'!E9/'18'!$F9</f>
        <v>0.133132220885592</v>
      </c>
      <c r="F9" s="30" t="n">
        <f aca="false">+'18'!F9/'18'!$F9</f>
        <v>1</v>
      </c>
      <c r="G9" s="107"/>
      <c r="H9" s="107"/>
      <c r="I9" s="107"/>
    </row>
    <row r="10" customFormat="false" ht="15.75" hidden="false" customHeight="true" outlineLevel="0" collapsed="false">
      <c r="A10" s="37"/>
      <c r="B10" s="38" t="str">
        <f aca="false">'18'!B10</f>
        <v>Гърция</v>
      </c>
      <c r="C10" s="31" t="s">
        <v>61</v>
      </c>
      <c r="D10" s="31" t="s">
        <v>61</v>
      </c>
      <c r="E10" s="31" t="s">
        <v>61</v>
      </c>
      <c r="F10" s="30" t="s">
        <v>61</v>
      </c>
      <c r="G10" s="107"/>
      <c r="H10" s="107"/>
      <c r="I10" s="107"/>
    </row>
    <row r="11" customFormat="false" ht="15.75" hidden="false" customHeight="true" outlineLevel="0" collapsed="false">
      <c r="A11" s="37"/>
      <c r="B11" s="38" t="str">
        <f aca="false">'18'!B11</f>
        <v>Дания</v>
      </c>
      <c r="C11" s="31" t="n">
        <f aca="false">+'18'!C11/'18'!$F11</f>
        <v>1</v>
      </c>
      <c r="D11" s="31" t="n">
        <f aca="false">+'18'!D11/'18'!$F11</f>
        <v>0</v>
      </c>
      <c r="E11" s="31" t="n">
        <f aca="false">+'18'!E11/'18'!$F11</f>
        <v>0</v>
      </c>
      <c r="F11" s="30" t="n">
        <f aca="false">+'18'!F11/'18'!$F11</f>
        <v>1</v>
      </c>
      <c r="G11" s="107"/>
      <c r="H11" s="107"/>
      <c r="I11" s="107"/>
    </row>
    <row r="12" customFormat="false" ht="15.75" hidden="false" customHeight="true" outlineLevel="0" collapsed="false">
      <c r="A12" s="37"/>
      <c r="B12" s="38" t="str">
        <f aca="false">'18'!B12</f>
        <v>Естония</v>
      </c>
      <c r="C12" s="31" t="s">
        <v>61</v>
      </c>
      <c r="D12" s="31" t="s">
        <v>61</v>
      </c>
      <c r="E12" s="31" t="s">
        <v>61</v>
      </c>
      <c r="F12" s="30" t="s">
        <v>61</v>
      </c>
      <c r="G12" s="107"/>
      <c r="H12" s="107"/>
      <c r="I12" s="107"/>
    </row>
    <row r="13" customFormat="false" ht="15.75" hidden="false" customHeight="true" outlineLevel="0" collapsed="false">
      <c r="A13" s="37"/>
      <c r="B13" s="38" t="str">
        <f aca="false">'18'!B13</f>
        <v>Ирландия</v>
      </c>
      <c r="C13" s="31" t="s">
        <v>61</v>
      </c>
      <c r="D13" s="31" t="s">
        <v>61</v>
      </c>
      <c r="E13" s="31" t="s">
        <v>61</v>
      </c>
      <c r="F13" s="30" t="s">
        <v>61</v>
      </c>
      <c r="G13" s="107"/>
      <c r="H13" s="107"/>
      <c r="I13" s="107"/>
    </row>
    <row r="14" customFormat="false" ht="15.75" hidden="false" customHeight="true" outlineLevel="0" collapsed="false">
      <c r="A14" s="37"/>
      <c r="B14" s="38" t="str">
        <f aca="false">'18'!B14</f>
        <v>Исландия</v>
      </c>
      <c r="C14" s="31" t="n">
        <f aca="false">+'18'!C14/'18'!$F14</f>
        <v>1</v>
      </c>
      <c r="D14" s="31" t="n">
        <f aca="false">+'18'!D14/'18'!$F14</f>
        <v>0</v>
      </c>
      <c r="E14" s="31" t="n">
        <f aca="false">+'18'!E14/'18'!$F14</f>
        <v>0</v>
      </c>
      <c r="F14" s="30" t="n">
        <f aca="false">+'18'!F14/'18'!$F14</f>
        <v>1</v>
      </c>
      <c r="G14" s="107"/>
      <c r="H14" s="107"/>
      <c r="I14" s="107"/>
    </row>
    <row r="15" customFormat="false" ht="15.75" hidden="false" customHeight="true" outlineLevel="0" collapsed="false">
      <c r="A15" s="37"/>
      <c r="B15" s="38" t="str">
        <f aca="false">'18'!B15</f>
        <v>Испания</v>
      </c>
      <c r="C15" s="31" t="n">
        <f aca="false">+'18'!C15/'18'!$F15</f>
        <v>0.999815775861585</v>
      </c>
      <c r="D15" s="31" t="n">
        <f aca="false">+'18'!D15/'18'!$F15</f>
        <v>0</v>
      </c>
      <c r="E15" s="31" t="n">
        <f aca="false">+'18'!E15/'18'!$F15</f>
        <v>0.000184224138415245</v>
      </c>
      <c r="F15" s="30" t="n">
        <f aca="false">+'18'!F15/'18'!$F15</f>
        <v>1</v>
      </c>
      <c r="G15" s="107"/>
      <c r="H15" s="107"/>
      <c r="I15" s="107"/>
    </row>
    <row r="16" customFormat="false" ht="15.75" hidden="false" customHeight="true" outlineLevel="0" collapsed="false">
      <c r="A16" s="37"/>
      <c r="B16" s="38" t="str">
        <f aca="false">'18'!B16</f>
        <v>Италия</v>
      </c>
      <c r="C16" s="31" t="n">
        <f aca="false">+'18'!C16/'18'!$F16</f>
        <v>0.994514207145061</v>
      </c>
      <c r="D16" s="31" t="n">
        <f aca="false">+'18'!D16/'18'!$F16</f>
        <v>0</v>
      </c>
      <c r="E16" s="31" t="n">
        <f aca="false">+'18'!E16/'18'!$F16</f>
        <v>0.00548579285493929</v>
      </c>
      <c r="F16" s="30" t="n">
        <f aca="false">+'18'!F16/'18'!$F16</f>
        <v>1</v>
      </c>
      <c r="G16" s="107"/>
      <c r="H16" s="107"/>
      <c r="I16" s="107"/>
    </row>
    <row r="17" customFormat="false" ht="15.75" hidden="false" customHeight="true" outlineLevel="0" collapsed="false">
      <c r="A17" s="37"/>
      <c r="B17" s="38" t="str">
        <f aca="false">'18'!B17</f>
        <v>Кипър</v>
      </c>
      <c r="C17" s="31" t="n">
        <f aca="false">+'18'!C17/'18'!$F17</f>
        <v>0.751295875300331</v>
      </c>
      <c r="D17" s="31" t="n">
        <f aca="false">+'18'!D17/'18'!$F17</f>
        <v>0</v>
      </c>
      <c r="E17" s="31" t="n">
        <f aca="false">+'18'!E17/'18'!$F17</f>
        <v>0.248704124699669</v>
      </c>
      <c r="F17" s="30" t="n">
        <f aca="false">+'18'!F17/'18'!$F17</f>
        <v>1</v>
      </c>
      <c r="G17" s="107"/>
      <c r="H17" s="107"/>
      <c r="I17" s="107"/>
    </row>
    <row r="18" customFormat="false" ht="15.75" hidden="false" customHeight="true" outlineLevel="0" collapsed="false">
      <c r="A18" s="37"/>
      <c r="B18" s="38" t="str">
        <f aca="false">'18'!B18</f>
        <v>Латвия</v>
      </c>
      <c r="C18" s="31" t="s">
        <v>61</v>
      </c>
      <c r="D18" s="31" t="s">
        <v>61</v>
      </c>
      <c r="E18" s="31" t="s">
        <v>61</v>
      </c>
      <c r="F18" s="30" t="s">
        <v>61</v>
      </c>
      <c r="G18" s="107"/>
      <c r="H18" s="107"/>
      <c r="I18" s="107"/>
    </row>
    <row r="19" customFormat="false" ht="15.75" hidden="false" customHeight="true" outlineLevel="0" collapsed="false">
      <c r="A19" s="37"/>
      <c r="B19" s="38" t="str">
        <f aca="false">'18'!B19</f>
        <v>Литва</v>
      </c>
      <c r="C19" s="31" t="n">
        <f aca="false">+'18'!C19/'18'!$F19</f>
        <v>0.349615684527125</v>
      </c>
      <c r="D19" s="31" t="n">
        <f aca="false">+'18'!D19/'18'!$F19</f>
        <v>0</v>
      </c>
      <c r="E19" s="31" t="n">
        <f aca="false">+'18'!E19/'18'!$F19</f>
        <v>0.650384315472875</v>
      </c>
      <c r="F19" s="30" t="n">
        <f aca="false">+'18'!F19/'18'!$F19</f>
        <v>1</v>
      </c>
      <c r="G19" s="107"/>
      <c r="H19" s="107"/>
      <c r="I19" s="107"/>
    </row>
    <row r="20" customFormat="false" ht="15.75" hidden="false" customHeight="true" outlineLevel="0" collapsed="false">
      <c r="A20" s="37"/>
      <c r="B20" s="38" t="str">
        <f aca="false">'18'!B20</f>
        <v>Лихтенщайн</v>
      </c>
      <c r="C20" s="31" t="n">
        <f aca="false">+'18'!C20/'18'!$F20</f>
        <v>1</v>
      </c>
      <c r="D20" s="31" t="n">
        <f aca="false">+'18'!D20/'18'!$F20</f>
        <v>0</v>
      </c>
      <c r="E20" s="31" t="n">
        <f aca="false">+'18'!E20/'18'!$F20</f>
        <v>0</v>
      </c>
      <c r="F20" s="30" t="n">
        <f aca="false">+'18'!F20/'18'!$F20</f>
        <v>1</v>
      </c>
      <c r="G20" s="107"/>
      <c r="H20" s="107"/>
      <c r="I20" s="107"/>
    </row>
    <row r="21" customFormat="false" ht="15.75" hidden="false" customHeight="true" outlineLevel="0" collapsed="false">
      <c r="A21" s="37"/>
      <c r="B21" s="38" t="str">
        <f aca="false">'18'!B21</f>
        <v>Люксембург</v>
      </c>
      <c r="C21" s="31" t="n">
        <f aca="false">+'18'!C21/'18'!$F21</f>
        <v>0.206310066143575</v>
      </c>
      <c r="D21" s="31" t="n">
        <f aca="false">+'18'!D21/'18'!$F21</f>
        <v>0</v>
      </c>
      <c r="E21" s="31" t="n">
        <f aca="false">+'18'!E21/'18'!$F21</f>
        <v>0.793689933856426</v>
      </c>
      <c r="F21" s="30" t="n">
        <f aca="false">+'18'!F21/'18'!$F21</f>
        <v>1</v>
      </c>
      <c r="G21" s="107"/>
      <c r="H21" s="107"/>
      <c r="I21" s="107"/>
    </row>
    <row r="22" customFormat="false" ht="15.75" hidden="false" customHeight="true" outlineLevel="0" collapsed="false">
      <c r="A22" s="37"/>
      <c r="B22" s="38" t="str">
        <f aca="false">'18'!B22</f>
        <v>Македония</v>
      </c>
      <c r="C22" s="31" t="n">
        <f aca="false">+'18'!C22/'18'!$F22</f>
        <v>0</v>
      </c>
      <c r="D22" s="31" t="n">
        <f aca="false">+'18'!D22/'18'!$F22</f>
        <v>0</v>
      </c>
      <c r="E22" s="31" t="n">
        <f aca="false">+'18'!E22/'18'!$F22</f>
        <v>1</v>
      </c>
      <c r="F22" s="30" t="n">
        <f aca="false">+'18'!F22/'18'!$F22</f>
        <v>1</v>
      </c>
      <c r="G22" s="107"/>
      <c r="H22" s="107"/>
      <c r="I22" s="107"/>
    </row>
    <row r="23" customFormat="false" ht="15.75" hidden="false" customHeight="true" outlineLevel="0" collapsed="false">
      <c r="A23" s="37"/>
      <c r="B23" s="38" t="str">
        <f aca="false">'18'!B23</f>
        <v>Малта</v>
      </c>
      <c r="C23" s="31" t="n">
        <f aca="false">+'18'!C23/'18'!$F23</f>
        <v>1</v>
      </c>
      <c r="D23" s="31" t="n">
        <f aca="false">+'18'!D23/'18'!$F23</f>
        <v>0</v>
      </c>
      <c r="E23" s="31" t="n">
        <f aca="false">+'18'!E23/'18'!$F23</f>
        <v>0</v>
      </c>
      <c r="F23" s="30" t="n">
        <f aca="false">+'18'!F23/'18'!$F23</f>
        <v>1</v>
      </c>
      <c r="G23" s="107"/>
      <c r="H23" s="107"/>
      <c r="I23" s="107"/>
    </row>
    <row r="24" customFormat="false" ht="15.75" hidden="false" customHeight="true" outlineLevel="0" collapsed="false">
      <c r="A24" s="37"/>
      <c r="B24" s="38" t="str">
        <f aca="false">'18'!B24</f>
        <v>Норвегия</v>
      </c>
      <c r="C24" s="31" t="s">
        <v>61</v>
      </c>
      <c r="D24" s="31" t="s">
        <v>61</v>
      </c>
      <c r="E24" s="31" t="s">
        <v>61</v>
      </c>
      <c r="F24" s="30" t="s">
        <v>61</v>
      </c>
      <c r="G24" s="107"/>
      <c r="H24" s="107"/>
      <c r="I24" s="107"/>
    </row>
    <row r="25" customFormat="false" ht="15.75" hidden="false" customHeight="true" outlineLevel="0" collapsed="false">
      <c r="A25" s="37"/>
      <c r="B25" s="38" t="str">
        <f aca="false">'18'!B25</f>
        <v>Полша</v>
      </c>
      <c r="C25" s="31" t="n">
        <f aca="false">+'18'!C25/'18'!$F25</f>
        <v>0.780742148248781</v>
      </c>
      <c r="D25" s="31" t="n">
        <f aca="false">+'18'!D25/'18'!$F25</f>
        <v>0</v>
      </c>
      <c r="E25" s="31" t="n">
        <f aca="false">+'18'!E25/'18'!$F25</f>
        <v>0.219257851751219</v>
      </c>
      <c r="F25" s="30" t="n">
        <f aca="false">+'18'!F25/'18'!$F25</f>
        <v>1</v>
      </c>
      <c r="G25" s="107"/>
      <c r="H25" s="107"/>
      <c r="I25" s="107"/>
    </row>
    <row r="26" customFormat="false" ht="15.75" hidden="false" customHeight="true" outlineLevel="0" collapsed="false">
      <c r="A26" s="37"/>
      <c r="B26" s="38" t="str">
        <f aca="false">'18'!B26</f>
        <v>Португалия</v>
      </c>
      <c r="C26" s="31" t="n">
        <f aca="false">+'18'!C26/'18'!$F26</f>
        <v>1</v>
      </c>
      <c r="D26" s="31" t="n">
        <f aca="false">+'18'!D26/'18'!$F26</f>
        <v>0</v>
      </c>
      <c r="E26" s="31" t="n">
        <f aca="false">+'18'!E26/'18'!$F26</f>
        <v>0</v>
      </c>
      <c r="F26" s="30" t="n">
        <f aca="false">+'18'!F26/'18'!$F26</f>
        <v>1</v>
      </c>
      <c r="G26" s="107"/>
      <c r="H26" s="107"/>
      <c r="I26" s="107"/>
    </row>
    <row r="27" customFormat="false" ht="15.75" hidden="false" customHeight="true" outlineLevel="0" collapsed="false">
      <c r="A27" s="37"/>
      <c r="B27" s="38" t="str">
        <f aca="false">'18'!B27</f>
        <v>Румъния</v>
      </c>
      <c r="C27" s="31" t="n">
        <f aca="false">+'18'!C27/'18'!$F27</f>
        <v>0.967464168985562</v>
      </c>
      <c r="D27" s="31" t="n">
        <f aca="false">+'18'!D27/'18'!$F27</f>
        <v>0</v>
      </c>
      <c r="E27" s="31" t="n">
        <f aca="false">+'18'!E27/'18'!$F27</f>
        <v>0.0325358310144382</v>
      </c>
      <c r="F27" s="30" t="n">
        <f aca="false">+'18'!F27/'18'!$F27</f>
        <v>1</v>
      </c>
      <c r="G27" s="107"/>
      <c r="H27" s="107"/>
      <c r="I27" s="107"/>
    </row>
    <row r="28" customFormat="false" ht="15.75" hidden="false" customHeight="true" outlineLevel="0" collapsed="false">
      <c r="A28" s="98"/>
      <c r="B28" s="38" t="str">
        <f aca="false">'18'!B28</f>
        <v>Словакия</v>
      </c>
      <c r="C28" s="31" t="n">
        <f aca="false">+'18'!C28/'18'!$F28</f>
        <v>0.321391694706963</v>
      </c>
      <c r="D28" s="31" t="n">
        <f aca="false">+'18'!D28/'18'!$F28</f>
        <v>0</v>
      </c>
      <c r="E28" s="31" t="n">
        <f aca="false">+'18'!E28/'18'!$F28</f>
        <v>0.678608305293037</v>
      </c>
      <c r="F28" s="30" t="n">
        <f aca="false">+'18'!F28/'18'!$F28</f>
        <v>1</v>
      </c>
    </row>
    <row r="29" customFormat="false" ht="15.75" hidden="false" customHeight="true" outlineLevel="0" collapsed="false">
      <c r="A29" s="98"/>
      <c r="B29" s="38" t="str">
        <f aca="false">'18'!B29</f>
        <v>Словения</v>
      </c>
      <c r="C29" s="31" t="n">
        <f aca="false">+'18'!C29/'18'!$F29</f>
        <v>0.946927000161545</v>
      </c>
      <c r="D29" s="31" t="n">
        <f aca="false">+'18'!D29/'18'!$F29</f>
        <v>0</v>
      </c>
      <c r="E29" s="31" t="n">
        <f aca="false">+'18'!E29/'18'!$F29</f>
        <v>0.0530729998384549</v>
      </c>
      <c r="F29" s="30" t="n">
        <f aca="false">+'18'!F29/'18'!$F29</f>
        <v>1</v>
      </c>
    </row>
    <row r="30" customFormat="false" ht="15.75" hidden="false" customHeight="true" outlineLevel="0" collapsed="false">
      <c r="A30" s="37"/>
      <c r="B30" s="38" t="str">
        <f aca="false">'18'!B30</f>
        <v>Сърбия</v>
      </c>
      <c r="C30" s="31" t="s">
        <v>61</v>
      </c>
      <c r="D30" s="31" t="s">
        <v>61</v>
      </c>
      <c r="E30" s="31" t="s">
        <v>61</v>
      </c>
      <c r="F30" s="30" t="s">
        <v>61</v>
      </c>
      <c r="G30" s="107"/>
      <c r="H30" s="107"/>
      <c r="I30" s="107"/>
    </row>
    <row r="31" customFormat="false" ht="15.75" hidden="false" customHeight="true" outlineLevel="0" collapsed="false">
      <c r="A31" s="98"/>
      <c r="B31" s="38" t="str">
        <f aca="false">'18'!B31</f>
        <v>Унгария</v>
      </c>
      <c r="C31" s="31" t="n">
        <f aca="false">+'18'!C31/'18'!$F31</f>
        <v>0.136370270984385</v>
      </c>
      <c r="D31" s="31" t="n">
        <f aca="false">+'18'!D31/'18'!$F31</f>
        <v>0</v>
      </c>
      <c r="E31" s="31" t="n">
        <f aca="false">+'18'!E31/'18'!$F31</f>
        <v>0.863629729015615</v>
      </c>
      <c r="F31" s="30" t="n">
        <f aca="false">+'18'!F31/'18'!$F31</f>
        <v>1</v>
      </c>
    </row>
    <row r="32" customFormat="false" ht="15.75" hidden="false" customHeight="true" outlineLevel="0" collapsed="false">
      <c r="A32" s="98"/>
      <c r="B32" s="38" t="str">
        <f aca="false">'18'!B32</f>
        <v>Финландия</v>
      </c>
      <c r="C32" s="31" t="n">
        <f aca="false">+'18'!C32/'18'!$F32</f>
        <v>0.354193035059833</v>
      </c>
      <c r="D32" s="31" t="n">
        <f aca="false">+'18'!D32/'18'!$F32</f>
        <v>0.60815591019053</v>
      </c>
      <c r="E32" s="31" t="n">
        <f aca="false">+'18'!E32/'18'!$F32</f>
        <v>0.0376510547496374</v>
      </c>
      <c r="F32" s="30" t="n">
        <f aca="false">+'18'!F32/'18'!$F32</f>
        <v>1</v>
      </c>
    </row>
    <row r="33" customFormat="false" ht="15.75" hidden="false" customHeight="true" outlineLevel="0" collapsed="false">
      <c r="A33" s="98"/>
      <c r="B33" s="38" t="str">
        <f aca="false">'18'!B33</f>
        <v>Франция</v>
      </c>
      <c r="C33" s="31" t="n">
        <f aca="false">+'18'!C33/'18'!$F33</f>
        <v>0.739028540633694</v>
      </c>
      <c r="D33" s="31" t="n">
        <f aca="false">+'18'!D33/'18'!$F33</f>
        <v>0.0519916664231906</v>
      </c>
      <c r="E33" s="31" t="n">
        <f aca="false">+'18'!E33/'18'!$F33</f>
        <v>0.208979792943115</v>
      </c>
      <c r="F33" s="30" t="n">
        <f aca="false">+'18'!F33/'18'!$F33</f>
        <v>1</v>
      </c>
    </row>
    <row r="34" customFormat="false" ht="15.75" hidden="false" customHeight="true" outlineLevel="0" collapsed="false">
      <c r="A34" s="98"/>
      <c r="B34" s="38" t="str">
        <f aca="false">'18'!B34</f>
        <v>Холандия</v>
      </c>
      <c r="C34" s="31" t="n">
        <f aca="false">+'18'!C34/'18'!$F34</f>
        <v>0.9982090281997</v>
      </c>
      <c r="D34" s="31" t="n">
        <f aca="false">+'18'!D34/'18'!$F34</f>
        <v>0</v>
      </c>
      <c r="E34" s="31" t="n">
        <f aca="false">+'18'!E34/'18'!$F34</f>
        <v>0.0017909718003005</v>
      </c>
      <c r="F34" s="30" t="n">
        <f aca="false">+'18'!F34/'18'!$F34</f>
        <v>1</v>
      </c>
    </row>
    <row r="35" customFormat="false" ht="15.75" hidden="false" customHeight="true" outlineLevel="0" collapsed="false">
      <c r="A35" s="98"/>
      <c r="B35" s="38" t="str">
        <f aca="false">'18'!B35</f>
        <v>Хърватска</v>
      </c>
      <c r="C35" s="31" t="s">
        <v>61</v>
      </c>
      <c r="D35" s="31" t="s">
        <v>61</v>
      </c>
      <c r="E35" s="31" t="s">
        <v>61</v>
      </c>
      <c r="F35" s="30" t="s">
        <v>61</v>
      </c>
    </row>
    <row r="36" customFormat="false" ht="15.75" hidden="false" customHeight="true" outlineLevel="0" collapsed="false">
      <c r="A36" s="98"/>
      <c r="B36" s="38" t="str">
        <f aca="false">'18'!B36</f>
        <v>Чехия</v>
      </c>
      <c r="C36" s="31" t="n">
        <f aca="false">+'18'!C36/'18'!$F36</f>
        <v>0.432050178174465</v>
      </c>
      <c r="D36" s="31" t="n">
        <f aca="false">+'18'!D36/'18'!$F36</f>
        <v>0</v>
      </c>
      <c r="E36" s="31" t="n">
        <f aca="false">+'18'!E36/'18'!$F36</f>
        <v>0.567949821825535</v>
      </c>
      <c r="F36" s="30" t="n">
        <f aca="false">+'18'!F36/'18'!$F36</f>
        <v>1</v>
      </c>
    </row>
    <row r="37" customFormat="false" ht="15.75" hidden="false" customHeight="true" outlineLevel="0" collapsed="false">
      <c r="A37" s="97"/>
      <c r="B37" s="38" t="str">
        <f aca="false">'18'!B37</f>
        <v>Швейцария</v>
      </c>
      <c r="C37" s="31" t="n">
        <f aca="false">+'18'!C37/'18'!$F37</f>
        <v>0.784754953418001</v>
      </c>
      <c r="D37" s="31" t="n">
        <f aca="false">+'18'!D37/'18'!$F37</f>
        <v>0.000164695995885569</v>
      </c>
      <c r="E37" s="31" t="n">
        <f aca="false">+'18'!E37/'18'!$F37</f>
        <v>0.215080350586114</v>
      </c>
      <c r="F37" s="30" t="n">
        <f aca="false">+'18'!F37/'18'!$F37</f>
        <v>1</v>
      </c>
    </row>
    <row r="38" customFormat="false" ht="15.75" hidden="false" customHeight="true" outlineLevel="0" collapsed="false">
      <c r="A38" s="468"/>
      <c r="B38" s="63" t="str">
        <f aca="false">'18'!B38</f>
        <v>Швеция</v>
      </c>
      <c r="C38" s="208" t="n">
        <f aca="false">+'18'!C38/'18'!$F38</f>
        <v>0.956360300043798</v>
      </c>
      <c r="D38" s="208" t="n">
        <f aca="false">+'18'!D38/'18'!$F38</f>
        <v>0.0217450146762055</v>
      </c>
      <c r="E38" s="208" t="n">
        <f aca="false">+'18'!E38/'18'!$F38</f>
        <v>0.021894685279996</v>
      </c>
      <c r="F38" s="36" t="n">
        <f aca="false">+'18'!F38/'18'!$F38</f>
        <v>1</v>
      </c>
    </row>
    <row r="39" customFormat="false" ht="12.75" hidden="false" customHeight="false" outlineLevel="0" collapsed="false">
      <c r="A39" s="127"/>
      <c r="B39" s="127"/>
      <c r="C39" s="153"/>
      <c r="D39" s="153"/>
      <c r="E39" s="153"/>
      <c r="F39" s="153"/>
    </row>
    <row r="40" customFormat="false" ht="12.75" hidden="false" customHeight="false" outlineLevel="0" collapsed="false">
      <c r="A40" s="155"/>
      <c r="B40" s="155"/>
      <c r="C40" s="153"/>
      <c r="D40" s="153"/>
      <c r="E40" s="153"/>
      <c r="F40" s="153"/>
    </row>
    <row r="41" customFormat="false" ht="12.75" hidden="false" customHeight="false" outlineLevel="0" collapsed="false">
      <c r="A41" s="155"/>
      <c r="B41" s="155"/>
      <c r="C41" s="153"/>
      <c r="D41" s="153"/>
      <c r="E41" s="153"/>
      <c r="F41" s="153"/>
    </row>
    <row r="42" customFormat="false" ht="12.75" hidden="false" customHeight="false" outlineLevel="0" collapsed="false">
      <c r="A42" s="155"/>
      <c r="B42" s="155"/>
      <c r="C42" s="153"/>
      <c r="D42" s="153"/>
      <c r="E42" s="153"/>
      <c r="F42" s="153"/>
    </row>
    <row r="43" customFormat="false" ht="12.75" hidden="false" customHeight="false" outlineLevel="0" collapsed="false">
      <c r="A43" s="155"/>
      <c r="B43" s="155"/>
      <c r="C43" s="153"/>
      <c r="D43" s="153"/>
      <c r="E43" s="153"/>
      <c r="F43" s="153"/>
    </row>
    <row r="44" customFormat="false" ht="12.75" hidden="false" customHeight="false" outlineLevel="0" collapsed="false">
      <c r="A44" s="155"/>
      <c r="B44" s="155"/>
      <c r="C44" s="153"/>
      <c r="D44" s="153"/>
      <c r="E44" s="153"/>
      <c r="F44" s="153"/>
    </row>
    <row r="45" customFormat="false" ht="12.75" hidden="false" customHeight="false" outlineLevel="0" collapsed="false">
      <c r="A45" s="155"/>
      <c r="B45" s="155"/>
      <c r="C45" s="153"/>
      <c r="D45" s="153"/>
      <c r="E45" s="153"/>
      <c r="F45" s="153"/>
    </row>
    <row r="46" customFormat="false" ht="12.75" hidden="false" customHeight="false" outlineLevel="0" collapsed="false">
      <c r="A46" s="155"/>
      <c r="B46" s="155"/>
      <c r="C46" s="153"/>
      <c r="D46" s="153"/>
      <c r="E46" s="153"/>
      <c r="F46" s="153"/>
    </row>
    <row r="47" customFormat="false" ht="12.75" hidden="false" customHeight="false" outlineLevel="0" collapsed="false">
      <c r="A47" s="155"/>
      <c r="B47" s="155"/>
      <c r="C47" s="153"/>
      <c r="D47" s="153"/>
      <c r="E47" s="153"/>
      <c r="F47" s="153"/>
    </row>
    <row r="48" customFormat="false" ht="12.75" hidden="false" customHeight="false" outlineLevel="0" collapsed="false">
      <c r="A48" s="155"/>
      <c r="B48" s="155"/>
      <c r="C48" s="153"/>
      <c r="D48" s="153"/>
      <c r="E48" s="153"/>
      <c r="F48" s="153"/>
    </row>
    <row r="49" customFormat="false" ht="12.75" hidden="false" customHeight="false" outlineLevel="0" collapsed="false">
      <c r="A49" s="155"/>
      <c r="B49" s="155"/>
      <c r="C49" s="153"/>
      <c r="D49" s="153"/>
      <c r="E49" s="153"/>
      <c r="F49" s="153"/>
    </row>
    <row r="50" customFormat="false" ht="12.75" hidden="false" customHeight="false" outlineLevel="0" collapsed="false">
      <c r="A50" s="155"/>
      <c r="B50" s="155"/>
      <c r="C50" s="153"/>
      <c r="D50" s="153"/>
      <c r="E50" s="153"/>
      <c r="F50" s="153"/>
    </row>
    <row r="51" customFormat="false" ht="12.75" hidden="false" customHeight="false" outlineLevel="0" collapsed="false">
      <c r="A51" s="155"/>
      <c r="B51" s="155"/>
      <c r="C51" s="153"/>
      <c r="D51" s="153"/>
      <c r="E51" s="153"/>
      <c r="F51" s="153"/>
    </row>
    <row r="52" customFormat="false" ht="12.75" hidden="false" customHeight="false" outlineLevel="0" collapsed="false">
      <c r="A52" s="155"/>
      <c r="B52" s="155"/>
      <c r="C52" s="153"/>
      <c r="D52" s="153"/>
      <c r="E52" s="153"/>
      <c r="F52" s="153"/>
    </row>
    <row r="53" customFormat="false" ht="12.75" hidden="false" customHeight="false" outlineLevel="0" collapsed="false">
      <c r="A53" s="155"/>
      <c r="B53" s="155"/>
      <c r="C53" s="153"/>
      <c r="D53" s="153"/>
      <c r="E53" s="153"/>
      <c r="F53" s="153"/>
    </row>
    <row r="54" customFormat="false" ht="12.75" hidden="false" customHeight="false" outlineLevel="0" collapsed="false">
      <c r="A54" s="155"/>
      <c r="B54" s="155"/>
      <c r="C54" s="153"/>
      <c r="D54" s="153"/>
      <c r="E54" s="153"/>
      <c r="F54" s="153"/>
    </row>
    <row r="55" customFormat="false" ht="12.75" hidden="false" customHeight="false" outlineLevel="0" collapsed="false">
      <c r="A55" s="155"/>
      <c r="B55" s="155"/>
      <c r="C55" s="153"/>
      <c r="D55" s="153"/>
      <c r="E55" s="153"/>
      <c r="F55" s="153"/>
    </row>
    <row r="56" customFormat="false" ht="12.75" hidden="false" customHeight="false" outlineLevel="0" collapsed="false">
      <c r="A56" s="155"/>
      <c r="B56" s="155"/>
      <c r="C56" s="153"/>
      <c r="D56" s="153"/>
      <c r="E56" s="153"/>
      <c r="F56" s="153"/>
    </row>
    <row r="57" customFormat="false" ht="12.75" hidden="false" customHeight="false" outlineLevel="0" collapsed="false">
      <c r="A57" s="155"/>
      <c r="B57" s="155"/>
      <c r="C57" s="153"/>
      <c r="D57" s="153"/>
      <c r="E57" s="153"/>
      <c r="F57" s="153"/>
    </row>
  </sheetData>
  <mergeCells count="3">
    <mergeCell ref="A1:F1"/>
    <mergeCell ref="C3:E3"/>
    <mergeCell ref="A5:B5"/>
  </mergeCells>
  <printOptions headings="false" gridLines="false" gridLinesSet="true" horizontalCentered="false" verticalCentered="false"/>
  <pageMargins left="0.747916666666667" right="0.747916666666667" top="0.39375"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C274"/>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X26" activeCellId="0" sqref="X26"/>
    </sheetView>
  </sheetViews>
  <sheetFormatPr defaultColWidth="13.13671875" defaultRowHeight="12.75" zeroHeight="false" outlineLevelRow="0" outlineLevelCol="0"/>
  <cols>
    <col collapsed="false" customWidth="true" hidden="false" outlineLevel="0" max="1" min="1" style="11" width="1.56"/>
    <col collapsed="false" customWidth="true" hidden="false" outlineLevel="0" max="2" min="2" style="11" width="16.84"/>
    <col collapsed="false" customWidth="true" hidden="false" outlineLevel="0" max="3" min="3" style="11" width="7.7"/>
    <col collapsed="false" customWidth="true" hidden="false" outlineLevel="0" max="4" min="4" style="11" width="8.56"/>
    <col collapsed="false" customWidth="true" hidden="false" outlineLevel="0" max="5" min="5" style="11" width="9.7"/>
    <col collapsed="false" customWidth="true" hidden="false" outlineLevel="0" max="6" min="6" style="11" width="11.56"/>
    <col collapsed="false" customWidth="true" hidden="false" outlineLevel="0" max="7" min="7" style="11" width="7.7"/>
    <col collapsed="false" customWidth="true" hidden="false" outlineLevel="0" max="8" min="8" style="11" width="8.56"/>
    <col collapsed="false" customWidth="true" hidden="false" outlineLevel="0" max="9" min="9" style="11" width="9.7"/>
    <col collapsed="false" customWidth="true" hidden="false" outlineLevel="0" max="10" min="10" style="11" width="11.56"/>
    <col collapsed="false" customWidth="true" hidden="false" outlineLevel="0" max="11" min="11" style="11" width="7.7"/>
    <col collapsed="false" customWidth="true" hidden="false" outlineLevel="0" max="12" min="12" style="11" width="8.56"/>
    <col collapsed="false" customWidth="true" hidden="false" outlineLevel="0" max="13" min="13" style="11" width="9.7"/>
    <col collapsed="false" customWidth="true" hidden="false" outlineLevel="0" max="14" min="14" style="11" width="11.56"/>
    <col collapsed="false" customWidth="true" hidden="false" outlineLevel="0" max="15" min="15" style="11" width="7.7"/>
    <col collapsed="false" customWidth="true" hidden="false" outlineLevel="0" max="16" min="16" style="11" width="8.56"/>
    <col collapsed="false" customWidth="true" hidden="false" outlineLevel="0" max="17" min="17" style="11" width="9.7"/>
    <col collapsed="false" customWidth="true" hidden="false" outlineLevel="0" max="18" min="18" style="11" width="7.7"/>
    <col collapsed="false" customWidth="true" hidden="false" outlineLevel="0" max="19" min="19" style="11" width="8.56"/>
    <col collapsed="false" customWidth="true" hidden="false" outlineLevel="0" max="20" min="20" style="11" width="9.7"/>
    <col collapsed="false" customWidth="true" hidden="false" outlineLevel="0" max="21" min="21" style="11" width="11.56"/>
    <col collapsed="false" customWidth="true" hidden="false" outlineLevel="0" max="22" min="22" style="12" width="9.41"/>
    <col collapsed="false" customWidth="true" hidden="false" outlineLevel="0" max="23" min="23" style="12" width="10.85"/>
    <col collapsed="false" customWidth="true" hidden="false" outlineLevel="0" max="24" min="24" style="12" width="7.7"/>
    <col collapsed="false" customWidth="true" hidden="false" outlineLevel="0" max="25" min="25" style="12" width="10.85"/>
    <col collapsed="false" customWidth="false" hidden="false" outlineLevel="0" max="27" min="26" style="11" width="13.14"/>
    <col collapsed="false" customWidth="true" hidden="false" outlineLevel="0" max="28" min="28" style="11" width="16.84"/>
    <col collapsed="false" customWidth="false" hidden="false" outlineLevel="0" max="257" min="29" style="11" width="13.14"/>
  </cols>
  <sheetData>
    <row r="1" customFormat="false" ht="47.25" hidden="false" customHeight="true" outlineLevel="0" collapsed="false">
      <c r="A1" s="252" t="s">
        <v>182</v>
      </c>
      <c r="B1" s="252"/>
      <c r="C1" s="252"/>
      <c r="D1" s="252"/>
      <c r="E1" s="252"/>
      <c r="F1" s="252"/>
      <c r="G1" s="252"/>
      <c r="H1" s="252"/>
      <c r="I1" s="252"/>
      <c r="J1" s="252"/>
      <c r="K1" s="252"/>
      <c r="L1" s="252"/>
      <c r="M1" s="252"/>
      <c r="N1" s="252"/>
      <c r="O1" s="252"/>
      <c r="P1" s="252"/>
      <c r="Q1" s="252"/>
      <c r="R1" s="252"/>
      <c r="S1" s="252"/>
      <c r="T1" s="252"/>
      <c r="U1" s="252"/>
      <c r="V1" s="252"/>
      <c r="W1" s="252"/>
      <c r="X1" s="252"/>
      <c r="Y1" s="252"/>
    </row>
    <row r="2" customFormat="false" ht="9" hidden="false" customHeight="true" outlineLevel="0" collapsed="false">
      <c r="A2" s="33"/>
      <c r="B2" s="279"/>
      <c r="C2" s="306"/>
      <c r="D2" s="306"/>
      <c r="E2" s="306"/>
      <c r="F2" s="306"/>
      <c r="G2" s="306"/>
      <c r="H2" s="306"/>
      <c r="I2" s="306"/>
      <c r="J2" s="306"/>
      <c r="K2" s="306"/>
      <c r="L2" s="306"/>
      <c r="M2" s="306"/>
      <c r="N2" s="475"/>
      <c r="O2" s="306"/>
      <c r="P2" s="306"/>
      <c r="Q2" s="475"/>
      <c r="R2" s="475"/>
      <c r="S2" s="475"/>
      <c r="T2" s="475"/>
      <c r="U2" s="475"/>
      <c r="V2" s="253"/>
      <c r="W2" s="253"/>
      <c r="X2" s="253"/>
      <c r="Y2" s="253"/>
    </row>
    <row r="3" s="436" customFormat="true" ht="24.75" hidden="false" customHeight="true" outlineLevel="0" collapsed="false">
      <c r="A3" s="429"/>
      <c r="B3" s="430" t="s">
        <v>170</v>
      </c>
      <c r="C3" s="476" t="s">
        <v>154</v>
      </c>
      <c r="D3" s="476"/>
      <c r="E3" s="476"/>
      <c r="F3" s="476"/>
      <c r="G3" s="432" t="s">
        <v>171</v>
      </c>
      <c r="H3" s="432"/>
      <c r="I3" s="432"/>
      <c r="J3" s="432"/>
      <c r="K3" s="433" t="s">
        <v>156</v>
      </c>
      <c r="L3" s="433"/>
      <c r="M3" s="433"/>
      <c r="N3" s="433"/>
      <c r="O3" s="432" t="s">
        <v>157</v>
      </c>
      <c r="P3" s="432"/>
      <c r="Q3" s="432"/>
      <c r="R3" s="476" t="s">
        <v>158</v>
      </c>
      <c r="S3" s="476"/>
      <c r="T3" s="476"/>
      <c r="U3" s="476"/>
      <c r="V3" s="311" t="s">
        <v>159</v>
      </c>
      <c r="W3" s="311"/>
      <c r="X3" s="311"/>
      <c r="Y3" s="311"/>
    </row>
    <row r="4" s="441" customFormat="true" ht="66.75" hidden="false" customHeight="true" outlineLevel="0" collapsed="false">
      <c r="A4" s="440"/>
      <c r="B4" s="430"/>
      <c r="C4" s="318" t="s">
        <v>160</v>
      </c>
      <c r="D4" s="318" t="s">
        <v>168</v>
      </c>
      <c r="E4" s="318" t="s">
        <v>161</v>
      </c>
      <c r="F4" s="318" t="s">
        <v>172</v>
      </c>
      <c r="G4" s="477" t="s">
        <v>160</v>
      </c>
      <c r="H4" s="478" t="s">
        <v>168</v>
      </c>
      <c r="I4" s="478" t="s">
        <v>161</v>
      </c>
      <c r="J4" s="479" t="s">
        <v>172</v>
      </c>
      <c r="K4" s="318" t="s">
        <v>160</v>
      </c>
      <c r="L4" s="318" t="s">
        <v>168</v>
      </c>
      <c r="M4" s="318" t="s">
        <v>161</v>
      </c>
      <c r="N4" s="318" t="s">
        <v>172</v>
      </c>
      <c r="O4" s="317" t="s">
        <v>160</v>
      </c>
      <c r="P4" s="318" t="s">
        <v>168</v>
      </c>
      <c r="Q4" s="319" t="s">
        <v>161</v>
      </c>
      <c r="R4" s="318" t="s">
        <v>160</v>
      </c>
      <c r="S4" s="318" t="s">
        <v>168</v>
      </c>
      <c r="T4" s="318" t="s">
        <v>161</v>
      </c>
      <c r="U4" s="318" t="s">
        <v>172</v>
      </c>
      <c r="V4" s="317" t="s">
        <v>163</v>
      </c>
      <c r="W4" s="399" t="s">
        <v>164</v>
      </c>
      <c r="X4" s="318" t="s">
        <v>165</v>
      </c>
      <c r="Y4" s="318" t="s">
        <v>166</v>
      </c>
    </row>
    <row r="5" customFormat="false" ht="15" hidden="false" customHeight="true" outlineLevel="0" collapsed="false">
      <c r="A5" s="445" t="s">
        <v>117</v>
      </c>
      <c r="B5" s="445"/>
      <c r="C5" s="327" t="n">
        <f aca="false">SUM(C6:C36)</f>
        <v>1736</v>
      </c>
      <c r="D5" s="194" t="n">
        <f aca="false">SUM(D6:D36)</f>
        <v>12910</v>
      </c>
      <c r="E5" s="194" t="n">
        <f aca="false">SUM(E6:E36)</f>
        <v>6373978.74</v>
      </c>
      <c r="F5" s="328" t="n">
        <f aca="false">+E5/E$5</f>
        <v>1</v>
      </c>
      <c r="G5" s="327" t="n">
        <f aca="false">SUM(G6:G36)</f>
        <v>845</v>
      </c>
      <c r="H5" s="194" t="n">
        <f aca="false">SUM(H6:H36)</f>
        <v>8094</v>
      </c>
      <c r="I5" s="194" t="n">
        <f aca="false">SUM(I6:I36)</f>
        <v>3752026.98</v>
      </c>
      <c r="J5" s="330" t="n">
        <f aca="false">+I5/I$5</f>
        <v>1</v>
      </c>
      <c r="K5" s="327" t="n">
        <f aca="false">SUM(K6:K36)</f>
        <v>1986</v>
      </c>
      <c r="L5" s="194" t="n">
        <f aca="false">SUM(L6:L36)</f>
        <v>16535</v>
      </c>
      <c r="M5" s="194" t="n">
        <f aca="false">SUM(M6:M36)</f>
        <v>8173362.5</v>
      </c>
      <c r="N5" s="328" t="n">
        <f aca="false">+M5/M$5</f>
        <v>1</v>
      </c>
      <c r="O5" s="327" t="n">
        <f aca="false">SUM(O6:O36)</f>
        <v>30</v>
      </c>
      <c r="P5" s="194" t="n">
        <f aca="false">SUM(P6:P36)</f>
        <v>336</v>
      </c>
      <c r="Q5" s="446" t="n">
        <f aca="false">SUM(Q6:Q36)</f>
        <v>142680.75</v>
      </c>
      <c r="R5" s="327" t="n">
        <f aca="false">SUM(R6:R36)</f>
        <v>518</v>
      </c>
      <c r="S5" s="194" t="n">
        <f aca="false">SUM(S6:S36)</f>
        <v>4110</v>
      </c>
      <c r="T5" s="194" t="n">
        <f aca="false">SUM(T6:T36)</f>
        <v>1867978.06</v>
      </c>
      <c r="U5" s="195" t="n">
        <f aca="false">+T5/T$5</f>
        <v>1</v>
      </c>
      <c r="V5" s="331" t="n">
        <f aca="false">+R5/C5-1</f>
        <v>-0.701612903225807</v>
      </c>
      <c r="W5" s="328" t="n">
        <f aca="false">+T5/E5-1</f>
        <v>-0.70693688570414</v>
      </c>
      <c r="X5" s="195" t="n">
        <v>9.08121827411168</v>
      </c>
      <c r="Y5" s="195" t="n">
        <v>9.25285726123556</v>
      </c>
      <c r="Z5" s="46"/>
      <c r="AA5" s="108"/>
      <c r="AB5" s="480"/>
      <c r="AC5" s="108"/>
    </row>
    <row r="6" customFormat="false" ht="16.5" hidden="false" customHeight="true" outlineLevel="0" collapsed="false">
      <c r="A6" s="481"/>
      <c r="B6" s="481" t="s">
        <v>73</v>
      </c>
      <c r="C6" s="482" t="n">
        <v>103</v>
      </c>
      <c r="D6" s="483" t="n">
        <v>381</v>
      </c>
      <c r="E6" s="483" t="n">
        <v>236805.15</v>
      </c>
      <c r="F6" s="405" t="n">
        <f aca="false">+E6/E$5</f>
        <v>0.0371518575225119</v>
      </c>
      <c r="G6" s="335" t="n">
        <v>0</v>
      </c>
      <c r="H6" s="61" t="n">
        <v>0</v>
      </c>
      <c r="I6" s="61" t="n">
        <v>0</v>
      </c>
      <c r="J6" s="338" t="n">
        <f aca="false">+I6/I$5</f>
        <v>0</v>
      </c>
      <c r="K6" s="61" t="n">
        <v>102</v>
      </c>
      <c r="L6" s="61" t="n">
        <v>369</v>
      </c>
      <c r="M6" s="61" t="n">
        <v>229213.09</v>
      </c>
      <c r="N6" s="337" t="n">
        <f aca="false">+M6/M$5</f>
        <v>0.0280439158302351</v>
      </c>
      <c r="O6" s="339" t="n">
        <v>0</v>
      </c>
      <c r="P6" s="61" t="n">
        <v>0</v>
      </c>
      <c r="Q6" s="484" t="n">
        <v>0</v>
      </c>
      <c r="R6" s="61" t="n">
        <v>1</v>
      </c>
      <c r="S6" s="61" t="n">
        <v>12</v>
      </c>
      <c r="T6" s="61" t="n">
        <v>7592.06</v>
      </c>
      <c r="U6" s="43" t="n">
        <f aca="false">+T6/T$5</f>
        <v>0.00406431968478259</v>
      </c>
      <c r="V6" s="485" t="n">
        <f aca="false">+R6/C6-1</f>
        <v>-0.990291262135922</v>
      </c>
      <c r="W6" s="486" t="n">
        <f aca="false">+T6/E6-1</f>
        <v>-0.967939633069636</v>
      </c>
      <c r="X6" s="487" t="s">
        <v>61</v>
      </c>
      <c r="Y6" s="487" t="s">
        <v>61</v>
      </c>
      <c r="AB6" s="480"/>
      <c r="AC6" s="108"/>
    </row>
    <row r="7" customFormat="false" ht="16.5" hidden="false" customHeight="true" outlineLevel="0" collapsed="false">
      <c r="A7" s="83"/>
      <c r="B7" s="83" t="s">
        <v>74</v>
      </c>
      <c r="C7" s="488" t="n">
        <v>24</v>
      </c>
      <c r="D7" s="86" t="n">
        <v>119</v>
      </c>
      <c r="E7" s="86" t="n">
        <v>83285.09</v>
      </c>
      <c r="F7" s="90" t="n">
        <f aca="false">+E7/E$5</f>
        <v>0.0130664210530454</v>
      </c>
      <c r="G7" s="339" t="n">
        <v>0</v>
      </c>
      <c r="H7" s="61" t="n">
        <v>0</v>
      </c>
      <c r="I7" s="61" t="n">
        <v>0</v>
      </c>
      <c r="J7" s="340" t="n">
        <f aca="false">+I7/I$5</f>
        <v>0</v>
      </c>
      <c r="K7" s="61" t="n">
        <v>24</v>
      </c>
      <c r="L7" s="61" t="n">
        <v>119</v>
      </c>
      <c r="M7" s="61" t="n">
        <v>83285.09</v>
      </c>
      <c r="N7" s="343" t="n">
        <f aca="false">+M7/M$5</f>
        <v>0.0101898196733596</v>
      </c>
      <c r="O7" s="339" t="n">
        <v>0</v>
      </c>
      <c r="P7" s="61" t="n">
        <v>0</v>
      </c>
      <c r="Q7" s="484" t="n">
        <v>0</v>
      </c>
      <c r="R7" s="61" t="n">
        <v>0</v>
      </c>
      <c r="S7" s="61" t="n">
        <v>0</v>
      </c>
      <c r="T7" s="61" t="n">
        <v>0</v>
      </c>
      <c r="U7" s="43" t="n">
        <f aca="false">+T7/T$5</f>
        <v>0</v>
      </c>
      <c r="V7" s="489" t="n">
        <f aca="false">+R7/C7-1</f>
        <v>-1</v>
      </c>
      <c r="W7" s="490" t="n">
        <f aca="false">+T7/E7-1</f>
        <v>-1</v>
      </c>
      <c r="X7" s="453" t="s">
        <v>61</v>
      </c>
      <c r="Y7" s="453" t="s">
        <v>61</v>
      </c>
      <c r="AB7" s="480"/>
      <c r="AC7" s="108"/>
    </row>
    <row r="8" s="12" customFormat="true" ht="16.5" hidden="false" customHeight="true" outlineLevel="0" collapsed="false">
      <c r="A8" s="83"/>
      <c r="B8" s="83" t="s">
        <v>75</v>
      </c>
      <c r="C8" s="488" t="n">
        <v>0</v>
      </c>
      <c r="D8" s="86" t="n">
        <v>0</v>
      </c>
      <c r="E8" s="86" t="n">
        <v>0</v>
      </c>
      <c r="F8" s="90" t="n">
        <f aca="false">+E8/E$5</f>
        <v>0</v>
      </c>
      <c r="G8" s="339" t="n">
        <v>12</v>
      </c>
      <c r="H8" s="61" t="n">
        <v>128</v>
      </c>
      <c r="I8" s="61" t="n">
        <v>78850.49</v>
      </c>
      <c r="J8" s="340" t="n">
        <f aca="false">+I8/I$5</f>
        <v>0.0210154379007157</v>
      </c>
      <c r="K8" s="61" t="n">
        <v>0</v>
      </c>
      <c r="L8" s="61" t="n">
        <v>0</v>
      </c>
      <c r="M8" s="61" t="n">
        <v>0</v>
      </c>
      <c r="N8" s="343" t="n">
        <f aca="false">+M8/M$5</f>
        <v>0</v>
      </c>
      <c r="O8" s="339" t="n">
        <v>0</v>
      </c>
      <c r="P8" s="61" t="n">
        <v>0</v>
      </c>
      <c r="Q8" s="484" t="n">
        <v>0</v>
      </c>
      <c r="R8" s="61" t="n">
        <v>12</v>
      </c>
      <c r="S8" s="61" t="n">
        <v>128</v>
      </c>
      <c r="T8" s="61" t="n">
        <v>78850.49</v>
      </c>
      <c r="U8" s="43" t="n">
        <f aca="false">+T8/T$5</f>
        <v>0.0422116788673631</v>
      </c>
      <c r="V8" s="491" t="s">
        <v>61</v>
      </c>
      <c r="W8" s="456" t="s">
        <v>61</v>
      </c>
      <c r="X8" s="453" t="s">
        <v>61</v>
      </c>
      <c r="Y8" s="453" t="s">
        <v>61</v>
      </c>
      <c r="Z8" s="11"/>
      <c r="AA8" s="11"/>
      <c r="AB8" s="108"/>
      <c r="AC8" s="108"/>
    </row>
    <row r="9" s="12" customFormat="true" ht="16.5" hidden="false" customHeight="true" outlineLevel="0" collapsed="false">
      <c r="A9" s="83"/>
      <c r="B9" s="83" t="s">
        <v>76</v>
      </c>
      <c r="C9" s="488" t="n">
        <v>206</v>
      </c>
      <c r="D9" s="86" t="n">
        <v>1026</v>
      </c>
      <c r="E9" s="86" t="n">
        <v>666997.59</v>
      </c>
      <c r="F9" s="90" t="n">
        <f aca="false">+E9/E$5</f>
        <v>0.104643836637585</v>
      </c>
      <c r="G9" s="339" t="n">
        <v>0</v>
      </c>
      <c r="H9" s="61" t="n">
        <v>0</v>
      </c>
      <c r="I9" s="61" t="n">
        <v>0</v>
      </c>
      <c r="J9" s="340" t="n">
        <f aca="false">+I9/I$5</f>
        <v>0</v>
      </c>
      <c r="K9" s="61" t="n">
        <v>195</v>
      </c>
      <c r="L9" s="61" t="n">
        <v>898</v>
      </c>
      <c r="M9" s="61" t="n">
        <v>585028.81</v>
      </c>
      <c r="N9" s="343" t="n">
        <f aca="false">+M9/M$5</f>
        <v>0.0715774945746013</v>
      </c>
      <c r="O9" s="339" t="n">
        <v>2</v>
      </c>
      <c r="P9" s="61" t="n">
        <v>4</v>
      </c>
      <c r="Q9" s="484" t="n">
        <v>5375.4</v>
      </c>
      <c r="R9" s="61" t="n">
        <v>11</v>
      </c>
      <c r="S9" s="61" t="n">
        <v>124</v>
      </c>
      <c r="T9" s="61" t="n">
        <v>76593.37</v>
      </c>
      <c r="U9" s="43" t="n">
        <f aca="false">+T9/T$5</f>
        <v>0.0410033563242172</v>
      </c>
      <c r="V9" s="489" t="n">
        <f aca="false">+R9/C9-1</f>
        <v>-0.946601941747573</v>
      </c>
      <c r="W9" s="490" t="n">
        <f aca="false">+T9/E9-1</f>
        <v>-0.885166946405309</v>
      </c>
      <c r="X9" s="413" t="n">
        <v>0.234177215189873</v>
      </c>
      <c r="Y9" s="413" t="n">
        <v>-0.162476017572306</v>
      </c>
      <c r="Z9" s="11"/>
      <c r="AA9" s="11"/>
      <c r="AB9" s="108"/>
      <c r="AC9" s="108"/>
    </row>
    <row r="10" s="12" customFormat="true" ht="16.5" hidden="false" customHeight="true" outlineLevel="0" collapsed="false">
      <c r="A10" s="83"/>
      <c r="B10" s="83" t="s">
        <v>77</v>
      </c>
      <c r="C10" s="488" t="n">
        <v>41</v>
      </c>
      <c r="D10" s="86" t="n">
        <v>235</v>
      </c>
      <c r="E10" s="86" t="n">
        <v>95052.99</v>
      </c>
      <c r="F10" s="90" t="n">
        <f aca="false">+E10/E$5</f>
        <v>0.0149126619145266</v>
      </c>
      <c r="G10" s="339" t="n">
        <v>0</v>
      </c>
      <c r="H10" s="61" t="n">
        <v>0</v>
      </c>
      <c r="I10" s="61" t="n">
        <v>0</v>
      </c>
      <c r="J10" s="340" t="n">
        <f aca="false">+I10/I$5</f>
        <v>0</v>
      </c>
      <c r="K10" s="61" t="n">
        <v>24</v>
      </c>
      <c r="L10" s="61" t="n">
        <v>130</v>
      </c>
      <c r="M10" s="61" t="n">
        <v>53806.84</v>
      </c>
      <c r="N10" s="343" t="n">
        <f aca="false">+M10/M$5</f>
        <v>0.00658319510482987</v>
      </c>
      <c r="O10" s="339" t="n">
        <v>0</v>
      </c>
      <c r="P10" s="61" t="n">
        <v>0</v>
      </c>
      <c r="Q10" s="484" t="n">
        <v>0</v>
      </c>
      <c r="R10" s="61" t="n">
        <v>17</v>
      </c>
      <c r="S10" s="61" t="n">
        <v>105</v>
      </c>
      <c r="T10" s="61" t="n">
        <v>41246.15</v>
      </c>
      <c r="U10" s="43" t="n">
        <f aca="false">+T10/T$5</f>
        <v>0.0220806394267821</v>
      </c>
      <c r="V10" s="489" t="n">
        <f aca="false">+R10/C10-1</f>
        <v>-0.585365853658537</v>
      </c>
      <c r="W10" s="490" t="n">
        <f aca="false">+T10/E10-1</f>
        <v>-0.566072040448175</v>
      </c>
      <c r="X10" s="453" t="s">
        <v>61</v>
      </c>
      <c r="Y10" s="453" t="s">
        <v>61</v>
      </c>
      <c r="Z10" s="11"/>
      <c r="AA10" s="11"/>
      <c r="AB10" s="108"/>
      <c r="AC10" s="108"/>
    </row>
    <row r="11" s="12" customFormat="true" ht="16.5" hidden="false" customHeight="true" outlineLevel="0" collapsed="false">
      <c r="A11" s="83"/>
      <c r="B11" s="83" t="s">
        <v>78</v>
      </c>
      <c r="C11" s="488" t="n">
        <v>0</v>
      </c>
      <c r="D11" s="86" t="n">
        <v>0</v>
      </c>
      <c r="E11" s="86" t="n">
        <v>0</v>
      </c>
      <c r="F11" s="90" t="n">
        <f aca="false">+E11/E$5</f>
        <v>0</v>
      </c>
      <c r="G11" s="339" t="n">
        <v>0</v>
      </c>
      <c r="H11" s="61" t="n">
        <v>0</v>
      </c>
      <c r="I11" s="61" t="n">
        <v>0</v>
      </c>
      <c r="J11" s="340" t="n">
        <f aca="false">+I11/I$5</f>
        <v>0</v>
      </c>
      <c r="K11" s="61" t="n">
        <v>0</v>
      </c>
      <c r="L11" s="61" t="n">
        <v>0</v>
      </c>
      <c r="M11" s="61" t="n">
        <v>0</v>
      </c>
      <c r="N11" s="343" t="n">
        <f aca="false">+M11/M$5</f>
        <v>0</v>
      </c>
      <c r="O11" s="339" t="n">
        <v>0</v>
      </c>
      <c r="P11" s="61" t="n">
        <v>0</v>
      </c>
      <c r="Q11" s="484" t="n">
        <v>0</v>
      </c>
      <c r="R11" s="61" t="n">
        <v>0</v>
      </c>
      <c r="S11" s="61" t="n">
        <v>0</v>
      </c>
      <c r="T11" s="61" t="n">
        <v>0</v>
      </c>
      <c r="U11" s="43" t="n">
        <f aca="false">+T11/T$5</f>
        <v>0</v>
      </c>
      <c r="V11" s="491" t="s">
        <v>61</v>
      </c>
      <c r="W11" s="456" t="s">
        <v>61</v>
      </c>
      <c r="X11" s="453" t="s">
        <v>61</v>
      </c>
      <c r="Y11" s="453" t="s">
        <v>61</v>
      </c>
      <c r="Z11" s="11"/>
      <c r="AA11" s="11"/>
      <c r="AB11" s="108"/>
      <c r="AC11" s="108"/>
    </row>
    <row r="12" s="12" customFormat="true" ht="16.5" hidden="false" customHeight="true" outlineLevel="0" collapsed="false">
      <c r="A12" s="83"/>
      <c r="B12" s="83" t="s">
        <v>79</v>
      </c>
      <c r="C12" s="488" t="n">
        <v>0</v>
      </c>
      <c r="D12" s="86" t="n">
        <v>0</v>
      </c>
      <c r="E12" s="86" t="n">
        <v>0</v>
      </c>
      <c r="F12" s="90" t="n">
        <f aca="false">+E12/E$5</f>
        <v>0</v>
      </c>
      <c r="G12" s="339" t="n">
        <v>0</v>
      </c>
      <c r="H12" s="61" t="n">
        <v>0</v>
      </c>
      <c r="I12" s="61" t="n">
        <v>0</v>
      </c>
      <c r="J12" s="340" t="n">
        <f aca="false">+I12/I$5</f>
        <v>0</v>
      </c>
      <c r="K12" s="61" t="n">
        <v>0</v>
      </c>
      <c r="L12" s="61" t="n">
        <v>0</v>
      </c>
      <c r="M12" s="61" t="n">
        <v>0</v>
      </c>
      <c r="N12" s="343" t="n">
        <f aca="false">+M12/M$5</f>
        <v>0</v>
      </c>
      <c r="O12" s="339" t="n">
        <v>0</v>
      </c>
      <c r="P12" s="61" t="n">
        <v>0</v>
      </c>
      <c r="Q12" s="484" t="n">
        <v>0</v>
      </c>
      <c r="R12" s="61" t="n">
        <v>0</v>
      </c>
      <c r="S12" s="61" t="n">
        <v>0</v>
      </c>
      <c r="T12" s="61" t="n">
        <v>0</v>
      </c>
      <c r="U12" s="43" t="n">
        <f aca="false">+T12/T$5</f>
        <v>0</v>
      </c>
      <c r="V12" s="491" t="s">
        <v>61</v>
      </c>
      <c r="W12" s="456" t="s">
        <v>61</v>
      </c>
      <c r="X12" s="453" t="s">
        <v>61</v>
      </c>
      <c r="Y12" s="453" t="s">
        <v>61</v>
      </c>
      <c r="Z12" s="11"/>
      <c r="AA12" s="11"/>
      <c r="AB12" s="108"/>
      <c r="AC12" s="108"/>
    </row>
    <row r="13" s="12" customFormat="true" ht="16.5" hidden="false" customHeight="true" outlineLevel="0" collapsed="false">
      <c r="A13" s="83"/>
      <c r="B13" s="83" t="s">
        <v>80</v>
      </c>
      <c r="C13" s="488" t="n">
        <v>0</v>
      </c>
      <c r="D13" s="86" t="n">
        <v>0</v>
      </c>
      <c r="E13" s="86" t="n">
        <v>0</v>
      </c>
      <c r="F13" s="90" t="n">
        <f aca="false">+E13/E$5</f>
        <v>0</v>
      </c>
      <c r="G13" s="339" t="n">
        <v>0</v>
      </c>
      <c r="H13" s="61" t="n">
        <v>0</v>
      </c>
      <c r="I13" s="61" t="n">
        <v>0</v>
      </c>
      <c r="J13" s="340" t="n">
        <f aca="false">+I13/I$5</f>
        <v>0</v>
      </c>
      <c r="K13" s="61" t="n">
        <v>0</v>
      </c>
      <c r="L13" s="61" t="n">
        <v>0</v>
      </c>
      <c r="M13" s="61" t="n">
        <v>0</v>
      </c>
      <c r="N13" s="343" t="n">
        <f aca="false">+M13/M$5</f>
        <v>0</v>
      </c>
      <c r="O13" s="339" t="n">
        <v>0</v>
      </c>
      <c r="P13" s="61" t="n">
        <v>0</v>
      </c>
      <c r="Q13" s="484" t="n">
        <v>0</v>
      </c>
      <c r="R13" s="61" t="n">
        <v>0</v>
      </c>
      <c r="S13" s="61" t="n">
        <v>0</v>
      </c>
      <c r="T13" s="61" t="n">
        <v>0</v>
      </c>
      <c r="U13" s="43" t="n">
        <f aca="false">+T13/T$5</f>
        <v>0</v>
      </c>
      <c r="V13" s="491" t="s">
        <v>61</v>
      </c>
      <c r="W13" s="456" t="s">
        <v>61</v>
      </c>
      <c r="X13" s="453" t="s">
        <v>61</v>
      </c>
      <c r="Y13" s="453" t="s">
        <v>61</v>
      </c>
      <c r="Z13" s="11"/>
      <c r="AA13" s="11"/>
      <c r="AB13" s="108"/>
      <c r="AC13" s="108"/>
    </row>
    <row r="14" s="12" customFormat="true" ht="16.5" hidden="false" customHeight="true" outlineLevel="0" collapsed="false">
      <c r="A14" s="83"/>
      <c r="B14" s="83" t="s">
        <v>81</v>
      </c>
      <c r="C14" s="488" t="n">
        <v>0</v>
      </c>
      <c r="D14" s="86" t="n">
        <v>0</v>
      </c>
      <c r="E14" s="86" t="n">
        <v>0</v>
      </c>
      <c r="F14" s="90" t="n">
        <f aca="false">+E14/E$5</f>
        <v>0</v>
      </c>
      <c r="G14" s="339" t="n">
        <v>0</v>
      </c>
      <c r="H14" s="61" t="n">
        <v>0</v>
      </c>
      <c r="I14" s="61" t="n">
        <v>0</v>
      </c>
      <c r="J14" s="340" t="n">
        <f aca="false">+I14/I$5</f>
        <v>0</v>
      </c>
      <c r="K14" s="61" t="n">
        <v>0</v>
      </c>
      <c r="L14" s="61" t="n">
        <v>0</v>
      </c>
      <c r="M14" s="61" t="n">
        <v>0</v>
      </c>
      <c r="N14" s="343" t="n">
        <f aca="false">+M14/M$5</f>
        <v>0</v>
      </c>
      <c r="O14" s="339" t="n">
        <v>0</v>
      </c>
      <c r="P14" s="61" t="n">
        <v>0</v>
      </c>
      <c r="Q14" s="484" t="n">
        <v>0</v>
      </c>
      <c r="R14" s="61" t="n">
        <v>0</v>
      </c>
      <c r="S14" s="61" t="n">
        <v>0</v>
      </c>
      <c r="T14" s="61" t="n">
        <v>0</v>
      </c>
      <c r="U14" s="43" t="n">
        <f aca="false">+T14/T$5</f>
        <v>0</v>
      </c>
      <c r="V14" s="491" t="s">
        <v>61</v>
      </c>
      <c r="W14" s="456" t="s">
        <v>61</v>
      </c>
      <c r="X14" s="453" t="s">
        <v>61</v>
      </c>
      <c r="Y14" s="453" t="s">
        <v>61</v>
      </c>
      <c r="Z14" s="11"/>
      <c r="AA14" s="11"/>
      <c r="AB14" s="108"/>
      <c r="AC14" s="108"/>
    </row>
    <row r="15" s="12" customFormat="true" ht="16.5" hidden="false" customHeight="true" outlineLevel="0" collapsed="false">
      <c r="A15" s="83"/>
      <c r="B15" s="83" t="s">
        <v>82</v>
      </c>
      <c r="C15" s="488" t="n">
        <v>748</v>
      </c>
      <c r="D15" s="86" t="n">
        <v>6704</v>
      </c>
      <c r="E15" s="86" t="n">
        <v>3414662.77</v>
      </c>
      <c r="F15" s="90" t="n">
        <f aca="false">+E15/E$5</f>
        <v>0.535719196641061</v>
      </c>
      <c r="G15" s="339" t="n">
        <v>632</v>
      </c>
      <c r="H15" s="61" t="n">
        <v>6094</v>
      </c>
      <c r="I15" s="61" t="n">
        <v>2936827.58</v>
      </c>
      <c r="J15" s="340" t="n">
        <f aca="false">+I15/I$5</f>
        <v>0.782730933347393</v>
      </c>
      <c r="K15" s="61" t="n">
        <v>1219</v>
      </c>
      <c r="L15" s="61" t="n">
        <v>11785</v>
      </c>
      <c r="M15" s="61" t="n">
        <v>5849568.84</v>
      </c>
      <c r="N15" s="343" t="n">
        <f aca="false">+M15/M$5</f>
        <v>0.715686945244384</v>
      </c>
      <c r="O15" s="339" t="n">
        <v>8</v>
      </c>
      <c r="P15" s="61" t="n">
        <v>114</v>
      </c>
      <c r="Q15" s="484" t="n">
        <v>58051.29</v>
      </c>
      <c r="R15" s="61" t="n">
        <v>153</v>
      </c>
      <c r="S15" s="61" t="n">
        <v>899</v>
      </c>
      <c r="T15" s="61" t="n">
        <v>443870.22</v>
      </c>
      <c r="U15" s="43" t="n">
        <f aca="false">+T15/T$5</f>
        <v>0.237620681690448</v>
      </c>
      <c r="V15" s="489" t="n">
        <f aca="false">+R15/C15-1</f>
        <v>-0.795454545454545</v>
      </c>
      <c r="W15" s="490" t="n">
        <f aca="false">+T15/E15-1</f>
        <v>-0.870010525226771</v>
      </c>
      <c r="X15" s="453" t="s">
        <v>61</v>
      </c>
      <c r="Y15" s="453" t="s">
        <v>61</v>
      </c>
      <c r="Z15" s="11"/>
      <c r="AA15" s="11"/>
      <c r="AB15" s="108"/>
      <c r="AC15" s="108"/>
    </row>
    <row r="16" s="12" customFormat="true" ht="16.5" hidden="false" customHeight="true" outlineLevel="0" collapsed="false">
      <c r="A16" s="83"/>
      <c r="B16" s="83" t="s">
        <v>83</v>
      </c>
      <c r="C16" s="488" t="n">
        <v>273</v>
      </c>
      <c r="D16" s="86" t="n">
        <v>2377</v>
      </c>
      <c r="E16" s="86" t="n">
        <v>887917.36</v>
      </c>
      <c r="F16" s="90" t="n">
        <f aca="false">+E16/E$5</f>
        <v>0.139303470598021</v>
      </c>
      <c r="G16" s="339" t="n">
        <v>170</v>
      </c>
      <c r="H16" s="61" t="n">
        <v>1707</v>
      </c>
      <c r="I16" s="61" t="n">
        <v>656068.64</v>
      </c>
      <c r="J16" s="340" t="n">
        <f aca="false">+I16/I$5</f>
        <v>0.174857122162805</v>
      </c>
      <c r="K16" s="61" t="n">
        <v>216</v>
      </c>
      <c r="L16" s="61" t="n">
        <v>2149</v>
      </c>
      <c r="M16" s="61" t="n">
        <v>813660.86</v>
      </c>
      <c r="N16" s="343" t="n">
        <f aca="false">+M16/M$5</f>
        <v>0.0995503209358449</v>
      </c>
      <c r="O16" s="339" t="n">
        <v>19</v>
      </c>
      <c r="P16" s="61" t="n">
        <v>205</v>
      </c>
      <c r="Q16" s="484" t="n">
        <v>77667.91</v>
      </c>
      <c r="R16" s="61" t="n">
        <v>170</v>
      </c>
      <c r="S16" s="61" t="n">
        <v>1730</v>
      </c>
      <c r="T16" s="61" t="n">
        <v>664795.1</v>
      </c>
      <c r="U16" s="43" t="n">
        <f aca="false">+T16/T$5</f>
        <v>0.355890207832527</v>
      </c>
      <c r="V16" s="489" t="n">
        <f aca="false">+R16/C16-1</f>
        <v>-0.377289377289377</v>
      </c>
      <c r="W16" s="490" t="n">
        <f aca="false">+T16/E16-1</f>
        <v>-0.251287191862089</v>
      </c>
      <c r="X16" s="413" t="n">
        <v>4.53846153846154</v>
      </c>
      <c r="Y16" s="413" t="n">
        <v>7.24733885600167</v>
      </c>
      <c r="Z16" s="11"/>
      <c r="AA16" s="11"/>
      <c r="AB16" s="108"/>
      <c r="AC16" s="108"/>
    </row>
    <row r="17" s="12" customFormat="true" ht="16.5" hidden="false" customHeight="true" outlineLevel="0" collapsed="false">
      <c r="A17" s="83"/>
      <c r="B17" s="83" t="s">
        <v>84</v>
      </c>
      <c r="C17" s="488" t="n">
        <v>29</v>
      </c>
      <c r="D17" s="86" t="n">
        <v>200</v>
      </c>
      <c r="E17" s="86" t="n">
        <v>28134.23</v>
      </c>
      <c r="F17" s="90" t="n">
        <f aca="false">+E17/E$5</f>
        <v>0.00441391964856161</v>
      </c>
      <c r="G17" s="339" t="n">
        <v>0</v>
      </c>
      <c r="H17" s="61" t="n">
        <v>0</v>
      </c>
      <c r="I17" s="61" t="n">
        <v>0</v>
      </c>
      <c r="J17" s="340" t="n">
        <f aca="false">+I17/I$5</f>
        <v>0</v>
      </c>
      <c r="K17" s="61" t="n">
        <v>26</v>
      </c>
      <c r="L17" s="61" t="n">
        <v>160</v>
      </c>
      <c r="M17" s="61" t="n">
        <v>22915.14</v>
      </c>
      <c r="N17" s="343" t="n">
        <f aca="false">+M17/M$5</f>
        <v>0.00280363681410191</v>
      </c>
      <c r="O17" s="339" t="n">
        <v>0</v>
      </c>
      <c r="P17" s="61" t="n">
        <v>1</v>
      </c>
      <c r="Q17" s="484" t="n">
        <v>147.39</v>
      </c>
      <c r="R17" s="61" t="n">
        <v>4</v>
      </c>
      <c r="S17" s="61" t="n">
        <v>39</v>
      </c>
      <c r="T17" s="61" t="n">
        <v>5200.94</v>
      </c>
      <c r="U17" s="43" t="n">
        <f aca="false">+T17/T$5</f>
        <v>0.00278426182371756</v>
      </c>
      <c r="V17" s="489" t="n">
        <f aca="false">+R17/C17-1</f>
        <v>-0.862068965517241</v>
      </c>
      <c r="W17" s="490" t="n">
        <f aca="false">+T17/E17-1</f>
        <v>-0.815138356372291</v>
      </c>
      <c r="X17" s="453" t="s">
        <v>61</v>
      </c>
      <c r="Y17" s="453" t="s">
        <v>61</v>
      </c>
      <c r="Z17" s="11"/>
      <c r="AA17" s="11"/>
      <c r="AB17" s="108"/>
      <c r="AC17" s="108"/>
    </row>
    <row r="18" s="12" customFormat="true" ht="16.5" hidden="false" customHeight="true" outlineLevel="0" collapsed="false">
      <c r="A18" s="83"/>
      <c r="B18" s="83" t="s">
        <v>85</v>
      </c>
      <c r="C18" s="488" t="n">
        <v>0</v>
      </c>
      <c r="D18" s="86" t="n">
        <v>0</v>
      </c>
      <c r="E18" s="86" t="n">
        <v>0</v>
      </c>
      <c r="F18" s="90" t="n">
        <f aca="false">+E18/E$5</f>
        <v>0</v>
      </c>
      <c r="G18" s="339" t="n">
        <v>0</v>
      </c>
      <c r="H18" s="61" t="n">
        <v>0</v>
      </c>
      <c r="I18" s="61" t="n">
        <v>0</v>
      </c>
      <c r="J18" s="340" t="n">
        <f aca="false">+I18/I$5</f>
        <v>0</v>
      </c>
      <c r="K18" s="61" t="n">
        <v>0</v>
      </c>
      <c r="L18" s="61" t="n">
        <v>0</v>
      </c>
      <c r="M18" s="61" t="n">
        <v>0</v>
      </c>
      <c r="N18" s="343" t="n">
        <f aca="false">+M18/M$5</f>
        <v>0</v>
      </c>
      <c r="O18" s="339" t="n">
        <v>0</v>
      </c>
      <c r="P18" s="61" t="n">
        <v>0</v>
      </c>
      <c r="Q18" s="484" t="n">
        <v>0</v>
      </c>
      <c r="R18" s="61" t="n">
        <v>0</v>
      </c>
      <c r="S18" s="61" t="n">
        <v>0</v>
      </c>
      <c r="T18" s="61" t="n">
        <v>0</v>
      </c>
      <c r="U18" s="43" t="n">
        <f aca="false">+T18/T$5</f>
        <v>0</v>
      </c>
      <c r="V18" s="491" t="s">
        <v>61</v>
      </c>
      <c r="W18" s="456" t="s">
        <v>61</v>
      </c>
      <c r="X18" s="453" t="s">
        <v>61</v>
      </c>
      <c r="Y18" s="453" t="s">
        <v>61</v>
      </c>
      <c r="Z18" s="11"/>
      <c r="AA18" s="11"/>
      <c r="AB18" s="108"/>
      <c r="AC18" s="108"/>
    </row>
    <row r="19" s="12" customFormat="true" ht="16.5" hidden="false" customHeight="true" outlineLevel="0" collapsed="false">
      <c r="A19" s="83"/>
      <c r="B19" s="83" t="s">
        <v>86</v>
      </c>
      <c r="C19" s="488" t="n">
        <v>0</v>
      </c>
      <c r="D19" s="86" t="n">
        <v>0</v>
      </c>
      <c r="E19" s="86" t="n">
        <v>0</v>
      </c>
      <c r="F19" s="90" t="n">
        <f aca="false">+E19/E$5</f>
        <v>0</v>
      </c>
      <c r="G19" s="339" t="n">
        <v>0</v>
      </c>
      <c r="H19" s="61" t="n">
        <v>0</v>
      </c>
      <c r="I19" s="61" t="n">
        <v>0</v>
      </c>
      <c r="J19" s="340" t="n">
        <f aca="false">+I19/I$5</f>
        <v>0</v>
      </c>
      <c r="K19" s="61" t="n">
        <v>0</v>
      </c>
      <c r="L19" s="61" t="n">
        <v>0</v>
      </c>
      <c r="M19" s="61" t="n">
        <v>0</v>
      </c>
      <c r="N19" s="343" t="n">
        <f aca="false">+M19/M$5</f>
        <v>0</v>
      </c>
      <c r="O19" s="339" t="n">
        <v>0</v>
      </c>
      <c r="P19" s="61" t="n">
        <v>0</v>
      </c>
      <c r="Q19" s="484" t="n">
        <v>0</v>
      </c>
      <c r="R19" s="61" t="n">
        <v>0</v>
      </c>
      <c r="S19" s="61" t="n">
        <v>0</v>
      </c>
      <c r="T19" s="61" t="n">
        <v>0</v>
      </c>
      <c r="U19" s="43" t="n">
        <f aca="false">+T19/T$5</f>
        <v>0</v>
      </c>
      <c r="V19" s="491" t="s">
        <v>61</v>
      </c>
      <c r="W19" s="456" t="s">
        <v>61</v>
      </c>
      <c r="X19" s="453" t="s">
        <v>61</v>
      </c>
      <c r="Y19" s="453" t="s">
        <v>61</v>
      </c>
      <c r="Z19" s="11"/>
      <c r="AA19" s="11"/>
      <c r="AB19" s="108"/>
      <c r="AC19" s="108"/>
    </row>
    <row r="20" s="12" customFormat="true" ht="16.5" hidden="false" customHeight="true" outlineLevel="0" collapsed="false">
      <c r="A20" s="83"/>
      <c r="B20" s="83" t="s">
        <v>87</v>
      </c>
      <c r="C20" s="488" t="n">
        <v>0</v>
      </c>
      <c r="D20" s="86" t="n">
        <v>0</v>
      </c>
      <c r="E20" s="86" t="n">
        <v>0</v>
      </c>
      <c r="F20" s="90" t="n">
        <f aca="false">+E20/E$5</f>
        <v>0</v>
      </c>
      <c r="G20" s="339" t="n">
        <v>0</v>
      </c>
      <c r="H20" s="61" t="n">
        <v>0</v>
      </c>
      <c r="I20" s="61" t="n">
        <v>0</v>
      </c>
      <c r="J20" s="340" t="n">
        <f aca="false">+I20/I$5</f>
        <v>0</v>
      </c>
      <c r="K20" s="61" t="n">
        <v>0</v>
      </c>
      <c r="L20" s="61" t="n">
        <v>0</v>
      </c>
      <c r="M20" s="61" t="n">
        <v>0</v>
      </c>
      <c r="N20" s="343" t="n">
        <f aca="false">+M20/M$5</f>
        <v>0</v>
      </c>
      <c r="O20" s="339" t="n">
        <v>0</v>
      </c>
      <c r="P20" s="61" t="n">
        <v>0</v>
      </c>
      <c r="Q20" s="484" t="n">
        <v>0</v>
      </c>
      <c r="R20" s="61" t="n">
        <v>0</v>
      </c>
      <c r="S20" s="61" t="n">
        <v>0</v>
      </c>
      <c r="T20" s="61" t="n">
        <v>0</v>
      </c>
      <c r="U20" s="43" t="n">
        <f aca="false">+T20/T$5</f>
        <v>0</v>
      </c>
      <c r="V20" s="491" t="s">
        <v>61</v>
      </c>
      <c r="W20" s="456" t="s">
        <v>61</v>
      </c>
      <c r="X20" s="453" t="s">
        <v>61</v>
      </c>
      <c r="Y20" s="453" t="s">
        <v>61</v>
      </c>
      <c r="Z20" s="11"/>
      <c r="AA20" s="11"/>
      <c r="AB20" s="108"/>
      <c r="AC20" s="108"/>
    </row>
    <row r="21" s="12" customFormat="true" ht="16.5" hidden="false" customHeight="true" outlineLevel="0" collapsed="false">
      <c r="A21" s="83"/>
      <c r="B21" s="83" t="s">
        <v>88</v>
      </c>
      <c r="C21" s="488" t="n">
        <v>31</v>
      </c>
      <c r="D21" s="86" t="n">
        <v>197</v>
      </c>
      <c r="E21" s="86" t="n">
        <v>145861.24</v>
      </c>
      <c r="F21" s="90" t="n">
        <f aca="false">+E21/E$5</f>
        <v>0.0228838604504037</v>
      </c>
      <c r="G21" s="339" t="n">
        <v>0</v>
      </c>
      <c r="H21" s="61" t="n">
        <v>0</v>
      </c>
      <c r="I21" s="61" t="n">
        <v>0</v>
      </c>
      <c r="J21" s="340" t="n">
        <f aca="false">+I21/I$5</f>
        <v>0</v>
      </c>
      <c r="K21" s="61" t="n">
        <v>25</v>
      </c>
      <c r="L21" s="61" t="n">
        <v>148</v>
      </c>
      <c r="M21" s="61" t="n">
        <v>128075.68</v>
      </c>
      <c r="N21" s="343" t="n">
        <f aca="false">+M21/M$5</f>
        <v>0.015669888616833</v>
      </c>
      <c r="O21" s="339" t="n">
        <v>0</v>
      </c>
      <c r="P21" s="61" t="n">
        <v>0</v>
      </c>
      <c r="Q21" s="484" t="n">
        <v>0</v>
      </c>
      <c r="R21" s="61" t="n">
        <v>6</v>
      </c>
      <c r="S21" s="61" t="n">
        <v>49</v>
      </c>
      <c r="T21" s="61" t="n">
        <v>17785.56</v>
      </c>
      <c r="U21" s="43" t="n">
        <f aca="false">+T21/T$5</f>
        <v>0.00952128955947159</v>
      </c>
      <c r="V21" s="489" t="n">
        <f aca="false">+R21/C21-1</f>
        <v>-0.806451612903226</v>
      </c>
      <c r="W21" s="490" t="n">
        <f aca="false">+T21/E21-1</f>
        <v>-0.878065207727564</v>
      </c>
      <c r="X21" s="453" t="s">
        <v>61</v>
      </c>
      <c r="Y21" s="453" t="s">
        <v>61</v>
      </c>
      <c r="Z21" s="11"/>
      <c r="AA21" s="11"/>
      <c r="AB21" s="108"/>
      <c r="AC21" s="108"/>
    </row>
    <row r="22" s="11" customFormat="true" ht="12.75" hidden="true" customHeight="true" outlineLevel="0" collapsed="false">
      <c r="A22" s="83"/>
      <c r="B22" s="83" t="s">
        <v>89</v>
      </c>
      <c r="C22" s="488" t="n">
        <v>0</v>
      </c>
      <c r="D22" s="86" t="n">
        <v>0</v>
      </c>
      <c r="E22" s="86" t="n">
        <v>0</v>
      </c>
      <c r="F22" s="90" t="n">
        <f aca="false">+E22/E$5</f>
        <v>0</v>
      </c>
      <c r="G22" s="339" t="n">
        <v>0</v>
      </c>
      <c r="H22" s="61" t="n">
        <v>0</v>
      </c>
      <c r="I22" s="61" t="n">
        <v>0</v>
      </c>
      <c r="J22" s="340" t="n">
        <f aca="false">+I22/I$5</f>
        <v>0</v>
      </c>
      <c r="K22" s="61" t="n">
        <v>0</v>
      </c>
      <c r="L22" s="61" t="n">
        <v>0</v>
      </c>
      <c r="M22" s="61" t="n">
        <v>0</v>
      </c>
      <c r="N22" s="343" t="n">
        <f aca="false">+M22/M$5</f>
        <v>0</v>
      </c>
      <c r="O22" s="339" t="n">
        <v>0</v>
      </c>
      <c r="P22" s="61" t="n">
        <v>0</v>
      </c>
      <c r="Q22" s="484" t="n">
        <v>0</v>
      </c>
      <c r="R22" s="61" t="n">
        <v>0</v>
      </c>
      <c r="S22" s="492" t="n">
        <v>0</v>
      </c>
      <c r="T22" s="61" t="n">
        <v>0</v>
      </c>
      <c r="U22" s="43" t="n">
        <f aca="false">+T22/T$5</f>
        <v>0</v>
      </c>
      <c r="V22" s="489" t="e">
        <f aca="false">+R22/C22-1</f>
        <v>#DIV/0!</v>
      </c>
      <c r="W22" s="490" t="e">
        <f aca="false">+T22/E22-1</f>
        <v>#DIV/0!</v>
      </c>
      <c r="X22" s="453" t="e">
        <f aca="false"/>
        <v>#DIV/0!</v>
      </c>
      <c r="Y22" s="453" t="e">
        <f aca="false"/>
        <v>#DIV/0!</v>
      </c>
      <c r="AB22" s="108"/>
      <c r="AC22" s="108"/>
    </row>
    <row r="23" customFormat="false" ht="16.5" hidden="false" customHeight="true" outlineLevel="0" collapsed="false">
      <c r="A23" s="83"/>
      <c r="B23" s="83" t="s">
        <v>90</v>
      </c>
      <c r="C23" s="488" t="n">
        <v>6</v>
      </c>
      <c r="D23" s="86" t="n">
        <v>43</v>
      </c>
      <c r="E23" s="86" t="n">
        <v>11740.73</v>
      </c>
      <c r="F23" s="90" t="n">
        <f aca="false">+E23/E$5</f>
        <v>0.00184197821783133</v>
      </c>
      <c r="G23" s="339" t="n">
        <v>0</v>
      </c>
      <c r="H23" s="61" t="n">
        <v>0</v>
      </c>
      <c r="I23" s="61" t="n">
        <v>0</v>
      </c>
      <c r="J23" s="340" t="n">
        <f aca="false">+I23/I$5</f>
        <v>0</v>
      </c>
      <c r="K23" s="61" t="n">
        <v>0</v>
      </c>
      <c r="L23" s="61" t="n">
        <v>0</v>
      </c>
      <c r="M23" s="61" t="n">
        <v>0</v>
      </c>
      <c r="N23" s="343" t="n">
        <f aca="false">+M23/M$5</f>
        <v>0</v>
      </c>
      <c r="O23" s="339" t="n">
        <v>0</v>
      </c>
      <c r="P23" s="61" t="n">
        <v>0</v>
      </c>
      <c r="Q23" s="484" t="n">
        <v>0</v>
      </c>
      <c r="R23" s="61" t="n">
        <v>6</v>
      </c>
      <c r="S23" s="61" t="n">
        <v>43</v>
      </c>
      <c r="T23" s="61" t="n">
        <v>11740.73</v>
      </c>
      <c r="U23" s="43" t="n">
        <f aca="false">+T23/T$5</f>
        <v>0.00628526118770367</v>
      </c>
      <c r="V23" s="489" t="n">
        <f aca="false">+R23/C23-1</f>
        <v>0</v>
      </c>
      <c r="W23" s="490" t="n">
        <f aca="false">+T23/E23-1</f>
        <v>0</v>
      </c>
      <c r="X23" s="453" t="s">
        <v>61</v>
      </c>
      <c r="Y23" s="453" t="s">
        <v>61</v>
      </c>
      <c r="AB23" s="108"/>
      <c r="AC23" s="108"/>
    </row>
    <row r="24" customFormat="false" ht="16.5" hidden="false" customHeight="true" outlineLevel="0" collapsed="false">
      <c r="A24" s="83"/>
      <c r="B24" s="83" t="s">
        <v>91</v>
      </c>
      <c r="C24" s="488" t="n">
        <v>0</v>
      </c>
      <c r="D24" s="86" t="n">
        <v>0</v>
      </c>
      <c r="E24" s="86" t="n">
        <v>0</v>
      </c>
      <c r="F24" s="90" t="n">
        <f aca="false">+E24/E$5</f>
        <v>0</v>
      </c>
      <c r="G24" s="339" t="n">
        <v>0</v>
      </c>
      <c r="H24" s="61" t="n">
        <v>0</v>
      </c>
      <c r="I24" s="61" t="n">
        <v>0</v>
      </c>
      <c r="J24" s="340" t="n">
        <f aca="false">+I24/I$5</f>
        <v>0</v>
      </c>
      <c r="K24" s="61" t="n">
        <v>0</v>
      </c>
      <c r="L24" s="61" t="n">
        <v>0</v>
      </c>
      <c r="M24" s="61" t="n">
        <v>0</v>
      </c>
      <c r="N24" s="343" t="n">
        <f aca="false">+M24/M$5</f>
        <v>0</v>
      </c>
      <c r="O24" s="339" t="n">
        <v>0</v>
      </c>
      <c r="P24" s="61" t="n">
        <v>0</v>
      </c>
      <c r="Q24" s="484" t="n">
        <v>0</v>
      </c>
      <c r="R24" s="61" t="n">
        <v>0</v>
      </c>
      <c r="S24" s="61" t="n">
        <v>0</v>
      </c>
      <c r="T24" s="61" t="n">
        <v>0</v>
      </c>
      <c r="U24" s="43" t="n">
        <f aca="false">+T24/T$5</f>
        <v>0</v>
      </c>
      <c r="V24" s="491" t="s">
        <v>61</v>
      </c>
      <c r="W24" s="456" t="s">
        <v>61</v>
      </c>
      <c r="X24" s="453" t="s">
        <v>61</v>
      </c>
      <c r="Y24" s="453" t="s">
        <v>61</v>
      </c>
      <c r="AB24" s="108"/>
      <c r="AC24" s="108"/>
    </row>
    <row r="25" customFormat="false" ht="16.5" hidden="false" customHeight="true" outlineLevel="0" collapsed="false">
      <c r="A25" s="83"/>
      <c r="B25" s="83" t="s">
        <v>92</v>
      </c>
      <c r="C25" s="488" t="n">
        <v>21</v>
      </c>
      <c r="D25" s="86" t="n">
        <v>156</v>
      </c>
      <c r="E25" s="86" t="n">
        <v>13452.17</v>
      </c>
      <c r="F25" s="90" t="n">
        <f aca="false">+E25/E$5</f>
        <v>0.00211048240804142</v>
      </c>
      <c r="G25" s="339" t="n">
        <v>10</v>
      </c>
      <c r="H25" s="61" t="n">
        <v>39</v>
      </c>
      <c r="I25" s="61" t="n">
        <v>3954.88</v>
      </c>
      <c r="J25" s="340" t="n">
        <f aca="false">+I25/I$5</f>
        <v>0.00105406491506626</v>
      </c>
      <c r="K25" s="61" t="n">
        <v>28</v>
      </c>
      <c r="L25" s="61" t="n">
        <v>154</v>
      </c>
      <c r="M25" s="61" t="n">
        <v>14803.95</v>
      </c>
      <c r="N25" s="343" t="n">
        <f aca="false">+M25/M$5</f>
        <v>0.00181124353654937</v>
      </c>
      <c r="O25" s="339" t="n">
        <v>0</v>
      </c>
      <c r="P25" s="61" t="n">
        <v>0</v>
      </c>
      <c r="Q25" s="484" t="n">
        <v>0</v>
      </c>
      <c r="R25" s="61" t="n">
        <v>3</v>
      </c>
      <c r="S25" s="61" t="n">
        <v>41</v>
      </c>
      <c r="T25" s="61" t="n">
        <v>2264.65</v>
      </c>
      <c r="U25" s="43" t="n">
        <f aca="false">+T25/T$5</f>
        <v>0.00121235363974243</v>
      </c>
      <c r="V25" s="489" t="n">
        <f aca="false">+R25/C25-1</f>
        <v>-0.857142857142857</v>
      </c>
      <c r="W25" s="490" t="n">
        <f aca="false">+T25/E25-1</f>
        <v>-0.831651696343415</v>
      </c>
      <c r="X25" s="453" t="s">
        <v>61</v>
      </c>
      <c r="Y25" s="453" t="s">
        <v>61</v>
      </c>
      <c r="AB25" s="108"/>
      <c r="AC25" s="108"/>
    </row>
    <row r="26" s="12" customFormat="true" ht="16.5" hidden="false" customHeight="true" outlineLevel="0" collapsed="false">
      <c r="A26" s="83"/>
      <c r="B26" s="83" t="s">
        <v>93</v>
      </c>
      <c r="C26" s="488" t="n">
        <v>4</v>
      </c>
      <c r="D26" s="86" t="n">
        <v>62</v>
      </c>
      <c r="E26" s="86" t="n">
        <v>12497.75</v>
      </c>
      <c r="F26" s="90" t="n">
        <f aca="false">+E26/E$5</f>
        <v>0.00196074547936129</v>
      </c>
      <c r="G26" s="339" t="n">
        <v>0</v>
      </c>
      <c r="H26" s="61" t="n">
        <v>0</v>
      </c>
      <c r="I26" s="61" t="n">
        <v>0</v>
      </c>
      <c r="J26" s="340" t="n">
        <f aca="false">+I26/I$5</f>
        <v>0</v>
      </c>
      <c r="K26" s="61" t="n">
        <v>0</v>
      </c>
      <c r="L26" s="61" t="n">
        <v>0</v>
      </c>
      <c r="M26" s="61" t="n">
        <v>0</v>
      </c>
      <c r="N26" s="343" t="n">
        <f aca="false">+M26/M$5</f>
        <v>0</v>
      </c>
      <c r="O26" s="339" t="n">
        <v>0</v>
      </c>
      <c r="P26" s="61" t="n">
        <v>0</v>
      </c>
      <c r="Q26" s="484" t="n">
        <v>0</v>
      </c>
      <c r="R26" s="61" t="n">
        <v>4</v>
      </c>
      <c r="S26" s="61" t="n">
        <v>62</v>
      </c>
      <c r="T26" s="61" t="n">
        <v>12497.75</v>
      </c>
      <c r="U26" s="43" t="n">
        <f aca="false">+T26/T$5</f>
        <v>0.0066905229068911</v>
      </c>
      <c r="V26" s="489" t="n">
        <f aca="false">+R26/C26-1</f>
        <v>0</v>
      </c>
      <c r="W26" s="490" t="n">
        <f aca="false">+T26/E26-1</f>
        <v>0</v>
      </c>
      <c r="X26" s="453" t="s">
        <v>61</v>
      </c>
      <c r="Y26" s="453" t="s">
        <v>61</v>
      </c>
      <c r="Z26" s="11"/>
      <c r="AA26" s="11"/>
      <c r="AB26" s="108"/>
      <c r="AC26" s="108"/>
    </row>
    <row r="27" customFormat="false" ht="16.5" hidden="false" customHeight="true" outlineLevel="0" collapsed="false">
      <c r="A27" s="83"/>
      <c r="B27" s="83" t="s">
        <v>94</v>
      </c>
      <c r="C27" s="488" t="n">
        <v>0</v>
      </c>
      <c r="D27" s="86" t="n">
        <v>0</v>
      </c>
      <c r="E27" s="86" t="n">
        <v>0</v>
      </c>
      <c r="F27" s="90" t="n">
        <f aca="false">+E27/E$5</f>
        <v>0</v>
      </c>
      <c r="G27" s="339" t="n">
        <v>0</v>
      </c>
      <c r="H27" s="61" t="n">
        <v>0</v>
      </c>
      <c r="I27" s="61" t="n">
        <v>0</v>
      </c>
      <c r="J27" s="340" t="n">
        <f aca="false">+I27/I$5</f>
        <v>0</v>
      </c>
      <c r="K27" s="61" t="n">
        <v>0</v>
      </c>
      <c r="L27" s="61" t="n">
        <v>0</v>
      </c>
      <c r="M27" s="61" t="n">
        <v>0</v>
      </c>
      <c r="N27" s="343" t="n">
        <f aca="false">+M27/M$5</f>
        <v>0</v>
      </c>
      <c r="O27" s="339" t="n">
        <v>0</v>
      </c>
      <c r="P27" s="61" t="n">
        <v>0</v>
      </c>
      <c r="Q27" s="484" t="n">
        <v>0</v>
      </c>
      <c r="R27" s="61" t="n">
        <v>0</v>
      </c>
      <c r="S27" s="61" t="n">
        <v>0</v>
      </c>
      <c r="T27" s="61" t="n">
        <v>0</v>
      </c>
      <c r="U27" s="43" t="n">
        <f aca="false">+T27/T$5</f>
        <v>0</v>
      </c>
      <c r="V27" s="491" t="s">
        <v>61</v>
      </c>
      <c r="W27" s="456" t="s">
        <v>61</v>
      </c>
      <c r="X27" s="453" t="s">
        <v>61</v>
      </c>
      <c r="Y27" s="453" t="s">
        <v>61</v>
      </c>
      <c r="AB27" s="108"/>
      <c r="AC27" s="108"/>
    </row>
    <row r="28" customFormat="false" ht="16.5" hidden="false" customHeight="true" outlineLevel="0" collapsed="false">
      <c r="A28" s="83"/>
      <c r="B28" s="83" t="s">
        <v>95</v>
      </c>
      <c r="C28" s="488" t="n">
        <v>8</v>
      </c>
      <c r="D28" s="86" t="n">
        <v>41</v>
      </c>
      <c r="E28" s="86" t="n">
        <v>6532.46</v>
      </c>
      <c r="F28" s="90" t="n">
        <f aca="false">+E28/E$5</f>
        <v>0.00102486378861063</v>
      </c>
      <c r="G28" s="339" t="n">
        <v>1</v>
      </c>
      <c r="H28" s="61" t="n">
        <v>4</v>
      </c>
      <c r="I28" s="61" t="n">
        <v>800.48</v>
      </c>
      <c r="J28" s="340" t="n">
        <f aca="false">+I28/I$5</f>
        <v>0.000213346013839165</v>
      </c>
      <c r="K28" s="61" t="n">
        <v>9</v>
      </c>
      <c r="L28" s="61" t="n">
        <v>45</v>
      </c>
      <c r="M28" s="61" t="n">
        <v>6803.62</v>
      </c>
      <c r="N28" s="343" t="n">
        <f aca="false">+M28/M$5</f>
        <v>0.000832413832128454</v>
      </c>
      <c r="O28" s="339" t="n">
        <v>0</v>
      </c>
      <c r="P28" s="61" t="n">
        <v>0</v>
      </c>
      <c r="Q28" s="484" t="n">
        <v>0</v>
      </c>
      <c r="R28" s="61" t="n">
        <v>0</v>
      </c>
      <c r="S28" s="61" t="n">
        <v>0</v>
      </c>
      <c r="T28" s="61" t="n">
        <v>0</v>
      </c>
      <c r="U28" s="43" t="n">
        <f aca="false">+T28/T$5</f>
        <v>0</v>
      </c>
      <c r="V28" s="489" t="n">
        <f aca="false">+R28/C28-1</f>
        <v>-1</v>
      </c>
      <c r="W28" s="490" t="n">
        <f aca="false">+T28/E28-1</f>
        <v>-1</v>
      </c>
      <c r="X28" s="453" t="s">
        <v>61</v>
      </c>
      <c r="Y28" s="453" t="s">
        <v>61</v>
      </c>
      <c r="AB28" s="108"/>
      <c r="AC28" s="108"/>
    </row>
    <row r="29" customFormat="false" ht="16.5" hidden="false" customHeight="true" outlineLevel="0" collapsed="false">
      <c r="A29" s="83"/>
      <c r="B29" s="83" t="s">
        <v>96</v>
      </c>
      <c r="C29" s="488" t="n">
        <v>0</v>
      </c>
      <c r="D29" s="86" t="n">
        <v>0</v>
      </c>
      <c r="E29" s="86" t="n">
        <v>0</v>
      </c>
      <c r="F29" s="90" t="n">
        <f aca="false">+E29/E$5</f>
        <v>0</v>
      </c>
      <c r="G29" s="339" t="n">
        <v>0</v>
      </c>
      <c r="H29" s="61" t="n">
        <v>0</v>
      </c>
      <c r="I29" s="61" t="n">
        <v>0</v>
      </c>
      <c r="J29" s="340" t="n">
        <f aca="false">+I29/I$5</f>
        <v>0</v>
      </c>
      <c r="K29" s="61" t="n">
        <v>0</v>
      </c>
      <c r="L29" s="61" t="n">
        <v>0</v>
      </c>
      <c r="M29" s="61" t="n">
        <v>0</v>
      </c>
      <c r="N29" s="343" t="n">
        <f aca="false">+M29/M$5</f>
        <v>0</v>
      </c>
      <c r="O29" s="339" t="n">
        <v>0</v>
      </c>
      <c r="P29" s="61" t="n">
        <v>0</v>
      </c>
      <c r="Q29" s="484" t="n">
        <v>0</v>
      </c>
      <c r="R29" s="61" t="n">
        <v>0</v>
      </c>
      <c r="S29" s="61" t="n">
        <v>0</v>
      </c>
      <c r="T29" s="61" t="n">
        <v>0</v>
      </c>
      <c r="U29" s="43" t="n">
        <f aca="false">+T29/T$5</f>
        <v>0</v>
      </c>
      <c r="V29" s="491" t="s">
        <v>61</v>
      </c>
      <c r="W29" s="456" t="s">
        <v>61</v>
      </c>
      <c r="X29" s="453" t="s">
        <v>61</v>
      </c>
      <c r="Y29" s="453" t="s">
        <v>61</v>
      </c>
      <c r="AB29" s="108"/>
      <c r="AC29" s="108"/>
    </row>
    <row r="30" customFormat="false" ht="16.5" hidden="false" customHeight="true" outlineLevel="0" collapsed="false">
      <c r="A30" s="83"/>
      <c r="B30" s="83" t="s">
        <v>98</v>
      </c>
      <c r="C30" s="488" t="n">
        <v>18</v>
      </c>
      <c r="D30" s="86" t="n">
        <v>176</v>
      </c>
      <c r="E30" s="86" t="n">
        <v>17078.31</v>
      </c>
      <c r="F30" s="90" t="n">
        <f aca="false">+E30/E$5</f>
        <v>0.00267937981857781</v>
      </c>
      <c r="G30" s="339" t="n">
        <v>0</v>
      </c>
      <c r="H30" s="61" t="n">
        <v>0</v>
      </c>
      <c r="I30" s="61" t="n">
        <v>0</v>
      </c>
      <c r="J30" s="340" t="n">
        <f aca="false">+I30/I$5</f>
        <v>0</v>
      </c>
      <c r="K30" s="61" t="n">
        <v>11</v>
      </c>
      <c r="L30" s="61" t="n">
        <v>104</v>
      </c>
      <c r="M30" s="61" t="n">
        <v>8165.04</v>
      </c>
      <c r="N30" s="343" t="n">
        <f aca="false">+M30/M$5</f>
        <v>0.000998981753225799</v>
      </c>
      <c r="O30" s="339" t="n">
        <v>1</v>
      </c>
      <c r="P30" s="61" t="n">
        <v>12</v>
      </c>
      <c r="Q30" s="484" t="n">
        <v>1438.76</v>
      </c>
      <c r="R30" s="61" t="n">
        <v>6</v>
      </c>
      <c r="S30" s="61" t="n">
        <v>60</v>
      </c>
      <c r="T30" s="61" t="n">
        <v>6078.84</v>
      </c>
      <c r="U30" s="43" t="n">
        <f aca="false">+T30/T$5</f>
        <v>0.00325423522372634</v>
      </c>
      <c r="V30" s="489" t="n">
        <f aca="false">+R30/C30-1</f>
        <v>-0.666666666666667</v>
      </c>
      <c r="W30" s="490" t="n">
        <f aca="false">+T30/E30-1</f>
        <v>-0.644060799926925</v>
      </c>
      <c r="X30" s="453" t="s">
        <v>61</v>
      </c>
      <c r="Y30" s="453" t="s">
        <v>61</v>
      </c>
      <c r="AB30" s="108"/>
      <c r="AC30" s="108"/>
    </row>
    <row r="31" customFormat="false" ht="16.5" hidden="false" customHeight="true" outlineLevel="0" collapsed="false">
      <c r="A31" s="83"/>
      <c r="B31" s="83" t="s">
        <v>99</v>
      </c>
      <c r="C31" s="488" t="n">
        <v>15</v>
      </c>
      <c r="D31" s="86" t="n">
        <v>141</v>
      </c>
      <c r="E31" s="86" t="n">
        <v>87099.54</v>
      </c>
      <c r="F31" s="90" t="n">
        <f aca="false">+E31/E$5</f>
        <v>0.0136648620199194</v>
      </c>
      <c r="G31" s="339" t="n">
        <v>11</v>
      </c>
      <c r="H31" s="61" t="n">
        <v>95</v>
      </c>
      <c r="I31" s="61" t="n">
        <v>54804.16</v>
      </c>
      <c r="J31" s="340" t="n">
        <f aca="false">+I31/I$5</f>
        <v>0.0146065474188035</v>
      </c>
      <c r="K31" s="61" t="n">
        <v>0</v>
      </c>
      <c r="L31" s="61" t="n">
        <v>0</v>
      </c>
      <c r="M31" s="61" t="n">
        <v>0</v>
      </c>
      <c r="N31" s="343" t="n">
        <f aca="false">+M31/M$5</f>
        <v>0</v>
      </c>
      <c r="O31" s="339" t="n">
        <v>0</v>
      </c>
      <c r="P31" s="61" t="n">
        <v>0</v>
      </c>
      <c r="Q31" s="484" t="n">
        <v>0</v>
      </c>
      <c r="R31" s="61" t="n">
        <v>26</v>
      </c>
      <c r="S31" s="61" t="n">
        <v>236</v>
      </c>
      <c r="T31" s="61" t="n">
        <v>141900.74</v>
      </c>
      <c r="U31" s="43" t="n">
        <f aca="false">+T31/T$5</f>
        <v>0.0759648857974274</v>
      </c>
      <c r="V31" s="489" t="n">
        <f aca="false">+R31/C31-1</f>
        <v>0.733333333333333</v>
      </c>
      <c r="W31" s="490" t="n">
        <f aca="false">+T31/E31-1</f>
        <v>0.629178983034813</v>
      </c>
      <c r="X31" s="453" t="s">
        <v>61</v>
      </c>
      <c r="Y31" s="453" t="s">
        <v>61</v>
      </c>
      <c r="AB31" s="108"/>
      <c r="AC31" s="108"/>
    </row>
    <row r="32" customFormat="false" ht="16.5" hidden="false" customHeight="true" outlineLevel="0" collapsed="false">
      <c r="A32" s="83"/>
      <c r="B32" s="83" t="s">
        <v>100</v>
      </c>
      <c r="C32" s="488" t="n">
        <v>133</v>
      </c>
      <c r="D32" s="86" t="n">
        <v>610</v>
      </c>
      <c r="E32" s="86" t="n">
        <v>436212.64</v>
      </c>
      <c r="F32" s="90" t="n">
        <f aca="false">+E32/E$5</f>
        <v>0.0684364755192139</v>
      </c>
      <c r="G32" s="339" t="n">
        <v>0</v>
      </c>
      <c r="H32" s="61" t="n">
        <v>0</v>
      </c>
      <c r="I32" s="61" t="n">
        <v>0</v>
      </c>
      <c r="J32" s="340" t="n">
        <f aca="false">+I32/I$5</f>
        <v>0</v>
      </c>
      <c r="K32" s="61" t="n">
        <v>82</v>
      </c>
      <c r="L32" s="61" t="n">
        <v>303</v>
      </c>
      <c r="M32" s="61" t="n">
        <v>218906.27</v>
      </c>
      <c r="N32" s="343" t="n">
        <f aca="false">+M32/M$5</f>
        <v>0.0267828901507794</v>
      </c>
      <c r="O32" s="339" t="n">
        <v>0</v>
      </c>
      <c r="P32" s="61" t="n">
        <v>0</v>
      </c>
      <c r="Q32" s="484" t="n">
        <v>0</v>
      </c>
      <c r="R32" s="61" t="n">
        <v>51</v>
      </c>
      <c r="S32" s="61" t="n">
        <v>307</v>
      </c>
      <c r="T32" s="61" t="n">
        <v>217306.37</v>
      </c>
      <c r="U32" s="43" t="n">
        <f aca="false">+T32/T$5</f>
        <v>0.116332399535785</v>
      </c>
      <c r="V32" s="489" t="n">
        <f aca="false">+R32/C32-1</f>
        <v>-0.616541353383459</v>
      </c>
      <c r="W32" s="490" t="n">
        <f aca="false">+T32/E32-1</f>
        <v>-0.501833853324379</v>
      </c>
      <c r="X32" s="453" t="s">
        <v>61</v>
      </c>
      <c r="Y32" s="453" t="s">
        <v>61</v>
      </c>
      <c r="AB32" s="108"/>
      <c r="AC32" s="108"/>
    </row>
    <row r="33" customFormat="false" ht="16.5" hidden="false" customHeight="true" outlineLevel="0" collapsed="false">
      <c r="A33" s="83"/>
      <c r="B33" s="83" t="s">
        <v>101</v>
      </c>
      <c r="C33" s="488" t="n">
        <v>14</v>
      </c>
      <c r="D33" s="86" t="n">
        <v>132</v>
      </c>
      <c r="E33" s="86" t="n">
        <v>97003.92</v>
      </c>
      <c r="F33" s="90" t="n">
        <f aca="false">+E33/E$5</f>
        <v>0.0152187391826789</v>
      </c>
      <c r="G33" s="339" t="n">
        <v>0</v>
      </c>
      <c r="H33" s="61" t="n">
        <v>0</v>
      </c>
      <c r="I33" s="61" t="n">
        <v>0</v>
      </c>
      <c r="J33" s="340" t="n">
        <f aca="false">+I33/I$5</f>
        <v>0</v>
      </c>
      <c r="K33" s="61" t="n">
        <v>6</v>
      </c>
      <c r="L33" s="61" t="n">
        <v>72</v>
      </c>
      <c r="M33" s="61" t="n">
        <v>79743.88</v>
      </c>
      <c r="N33" s="343" t="n">
        <f aca="false">+M33/M$5</f>
        <v>0.00975655735323131</v>
      </c>
      <c r="O33" s="339" t="n">
        <v>0</v>
      </c>
      <c r="P33" s="61" t="n">
        <v>0</v>
      </c>
      <c r="Q33" s="484" t="n">
        <v>0</v>
      </c>
      <c r="R33" s="61" t="n">
        <v>5</v>
      </c>
      <c r="S33" s="61" t="n">
        <v>60</v>
      </c>
      <c r="T33" s="61" t="n">
        <v>67232.28</v>
      </c>
      <c r="U33" s="43" t="n">
        <f aca="false">+T33/T$5</f>
        <v>0.035992007315118</v>
      </c>
      <c r="V33" s="489" t="n">
        <f aca="false">+R33/C33-1</f>
        <v>-0.642857142857143</v>
      </c>
      <c r="W33" s="490" t="n">
        <f aca="false">+T33/E33-1</f>
        <v>-0.306911720680979</v>
      </c>
      <c r="X33" s="453" t="s">
        <v>61</v>
      </c>
      <c r="Y33" s="453" t="s">
        <v>61</v>
      </c>
      <c r="AB33" s="108"/>
      <c r="AC33" s="108"/>
    </row>
    <row r="34" customFormat="false" ht="16.5" hidden="false" customHeight="true" outlineLevel="0" collapsed="false">
      <c r="A34" s="83"/>
      <c r="B34" s="83" t="s">
        <v>104</v>
      </c>
      <c r="C34" s="488" t="n">
        <v>37</v>
      </c>
      <c r="D34" s="86" t="n">
        <v>146</v>
      </c>
      <c r="E34" s="86" t="n">
        <v>26081.9</v>
      </c>
      <c r="F34" s="90" t="n">
        <f aca="false">+E34/E$5</f>
        <v>0.00409193394956319</v>
      </c>
      <c r="G34" s="339" t="n">
        <v>0</v>
      </c>
      <c r="H34" s="61" t="n">
        <v>0</v>
      </c>
      <c r="I34" s="61" t="n">
        <v>0</v>
      </c>
      <c r="J34" s="340" t="n">
        <f aca="false">+I34/I$5</f>
        <v>0</v>
      </c>
      <c r="K34" s="61" t="n">
        <v>0</v>
      </c>
      <c r="L34" s="61" t="n">
        <v>0</v>
      </c>
      <c r="M34" s="61" t="n">
        <v>0</v>
      </c>
      <c r="N34" s="343" t="n">
        <f aca="false">+M34/M$5</f>
        <v>0</v>
      </c>
      <c r="O34" s="339" t="n">
        <v>0</v>
      </c>
      <c r="P34" s="61" t="n">
        <v>0</v>
      </c>
      <c r="Q34" s="484" t="n">
        <v>0</v>
      </c>
      <c r="R34" s="61" t="n">
        <v>37</v>
      </c>
      <c r="S34" s="61" t="n">
        <v>146</v>
      </c>
      <c r="T34" s="61" t="n">
        <v>26081.9</v>
      </c>
      <c r="U34" s="43" t="n">
        <f aca="false">+T34/T$5</f>
        <v>0.0139626372271203</v>
      </c>
      <c r="V34" s="489" t="n">
        <f aca="false">+R34/C34-1</f>
        <v>0</v>
      </c>
      <c r="W34" s="490" t="n">
        <f aca="false">+T34/E34-1</f>
        <v>0</v>
      </c>
      <c r="X34" s="453" t="s">
        <v>61</v>
      </c>
      <c r="Y34" s="453" t="s">
        <v>61</v>
      </c>
      <c r="AB34" s="108"/>
      <c r="AC34" s="108"/>
    </row>
    <row r="35" s="12" customFormat="true" ht="16.5" hidden="false" customHeight="true" outlineLevel="0" collapsed="false">
      <c r="A35" s="83"/>
      <c r="B35" s="83" t="s">
        <v>105</v>
      </c>
      <c r="C35" s="488" t="n">
        <v>19</v>
      </c>
      <c r="D35" s="86" t="n">
        <v>95</v>
      </c>
      <c r="E35" s="86" t="n">
        <v>60621.99</v>
      </c>
      <c r="F35" s="90" t="n">
        <f aca="false">+E35/E$5</f>
        <v>0.00951085538135949</v>
      </c>
      <c r="G35" s="339" t="n">
        <v>9</v>
      </c>
      <c r="H35" s="61" t="n">
        <v>27</v>
      </c>
      <c r="I35" s="61" t="n">
        <v>20720.75</v>
      </c>
      <c r="J35" s="340" t="n">
        <f aca="false">+I35/I$5</f>
        <v>0.00552254824137752</v>
      </c>
      <c r="K35" s="61" t="n">
        <v>19</v>
      </c>
      <c r="L35" s="61" t="n">
        <v>99</v>
      </c>
      <c r="M35" s="61" t="n">
        <v>79385.39</v>
      </c>
      <c r="N35" s="343" t="n">
        <f aca="false">+M35/M$5</f>
        <v>0.00971269657989598</v>
      </c>
      <c r="O35" s="339" t="n">
        <v>0</v>
      </c>
      <c r="P35" s="61" t="n">
        <v>0</v>
      </c>
      <c r="Q35" s="484" t="n">
        <v>0</v>
      </c>
      <c r="R35" s="61" t="n">
        <v>0</v>
      </c>
      <c r="S35" s="61" t="n">
        <v>0</v>
      </c>
      <c r="T35" s="61" t="n">
        <v>0</v>
      </c>
      <c r="U35" s="43" t="n">
        <f aca="false">+T35/T$5</f>
        <v>0</v>
      </c>
      <c r="V35" s="489" t="n">
        <f aca="false">+R35/C35-1</f>
        <v>-1</v>
      </c>
      <c r="W35" s="490" t="n">
        <f aca="false">+T35/E35-1</f>
        <v>-1</v>
      </c>
      <c r="X35" s="453" t="s">
        <v>61</v>
      </c>
      <c r="Y35" s="453" t="s">
        <v>61</v>
      </c>
      <c r="Z35" s="11"/>
      <c r="AA35" s="11"/>
      <c r="AB35" s="108"/>
      <c r="AC35" s="108"/>
    </row>
    <row r="36" customFormat="false" ht="16.5" hidden="false" customHeight="true" outlineLevel="0" collapsed="false">
      <c r="A36" s="170"/>
      <c r="B36" s="170" t="s">
        <v>106</v>
      </c>
      <c r="C36" s="493" t="n">
        <v>6</v>
      </c>
      <c r="D36" s="494" t="n">
        <v>69</v>
      </c>
      <c r="E36" s="494" t="n">
        <v>46940.91</v>
      </c>
      <c r="F36" s="67" t="n">
        <f aca="false">+E36/E$5</f>
        <v>0.00736445976912687</v>
      </c>
      <c r="G36" s="365" t="n">
        <v>0</v>
      </c>
      <c r="H36" s="65" t="n">
        <v>0</v>
      </c>
      <c r="I36" s="65" t="n">
        <v>0</v>
      </c>
      <c r="J36" s="366" t="n">
        <f aca="false">+I36/I$5</f>
        <v>0</v>
      </c>
      <c r="K36" s="65" t="n">
        <v>0</v>
      </c>
      <c r="L36" s="65" t="n">
        <v>0</v>
      </c>
      <c r="M36" s="65" t="n">
        <v>0</v>
      </c>
      <c r="N36" s="67" t="n">
        <f aca="false">+M36/M$5</f>
        <v>0</v>
      </c>
      <c r="O36" s="365" t="n">
        <v>0</v>
      </c>
      <c r="P36" s="65" t="n">
        <v>0</v>
      </c>
      <c r="Q36" s="495" t="n">
        <v>0</v>
      </c>
      <c r="R36" s="65" t="n">
        <v>6</v>
      </c>
      <c r="S36" s="65" t="n">
        <v>69</v>
      </c>
      <c r="T36" s="65" t="n">
        <v>46940.91</v>
      </c>
      <c r="U36" s="67" t="n">
        <f aca="false">+T36/T$5</f>
        <v>0.0251292619571774</v>
      </c>
      <c r="V36" s="418" t="n">
        <f aca="false">+R36/C36-1</f>
        <v>0</v>
      </c>
      <c r="W36" s="496" t="n">
        <f aca="false">+T36/E36-1</f>
        <v>0</v>
      </c>
      <c r="X36" s="461" t="s">
        <v>61</v>
      </c>
      <c r="Y36" s="461" t="s">
        <v>61</v>
      </c>
      <c r="AB36" s="108"/>
      <c r="AC36" s="108"/>
    </row>
    <row r="37" s="88" customFormat="true" ht="12.75" hidden="false" customHeight="false" outlineLevel="0" collapsed="false">
      <c r="A37" s="97"/>
      <c r="B37" s="97"/>
      <c r="C37" s="152"/>
      <c r="D37" s="152"/>
      <c r="E37" s="152"/>
      <c r="F37" s="152"/>
      <c r="G37" s="152"/>
      <c r="H37" s="152"/>
      <c r="I37" s="152"/>
      <c r="J37" s="152"/>
      <c r="K37" s="152"/>
      <c r="L37" s="152"/>
      <c r="M37" s="152"/>
      <c r="N37" s="152"/>
      <c r="O37" s="497"/>
      <c r="P37" s="497"/>
      <c r="Q37" s="497"/>
      <c r="V37" s="498"/>
      <c r="W37" s="498"/>
      <c r="X37" s="498"/>
      <c r="Y37" s="498"/>
    </row>
    <row r="38" s="88" customFormat="true" ht="12.75" hidden="false" customHeight="false" outlineLevel="0" collapsed="false">
      <c r="A38" s="97"/>
      <c r="B38" s="499"/>
      <c r="C38" s="374" t="n">
        <f aca="false">COUNTIF(C6:C36,"=0")</f>
        <v>12</v>
      </c>
      <c r="D38" s="374" t="n">
        <f aca="false">COUNTIF(D6:D36,"=0")</f>
        <v>12</v>
      </c>
      <c r="E38" s="374" t="n">
        <f aca="false">COUNTIF(E6:E36,"=0")</f>
        <v>12</v>
      </c>
      <c r="F38" s="374" t="n">
        <f aca="false">COUNTIF(F6:F36,"=0")</f>
        <v>12</v>
      </c>
      <c r="G38" s="374" t="n">
        <f aca="false">COUNTIF(G6:G36,"=0")</f>
        <v>24</v>
      </c>
      <c r="H38" s="374" t="n">
        <f aca="false">COUNTIF(H6:H36,"=0")</f>
        <v>24</v>
      </c>
      <c r="I38" s="374" t="n">
        <f aca="false">COUNTIF(I6:I36,"=0")</f>
        <v>24</v>
      </c>
      <c r="J38" s="374" t="n">
        <f aca="false">COUNTIF(J6:J36,"=0")</f>
        <v>24</v>
      </c>
      <c r="K38" s="374" t="n">
        <f aca="false">COUNTIF(K6:K36,"=0")</f>
        <v>17</v>
      </c>
      <c r="L38" s="374" t="n">
        <f aca="false">COUNTIF(L6:L36,"=0")</f>
        <v>17</v>
      </c>
      <c r="M38" s="374" t="n">
        <f aca="false">COUNTIF(M6:M36,"=0")</f>
        <v>17</v>
      </c>
      <c r="N38" s="374" t="n">
        <f aca="false">COUNTIF(N6:N36,"=0")</f>
        <v>17</v>
      </c>
      <c r="O38" s="374" t="n">
        <f aca="false">COUNTIF(O6:O36,"=0")</f>
        <v>27</v>
      </c>
      <c r="P38" s="374" t="n">
        <f aca="false">COUNTIF(P6:P36,"=0")</f>
        <v>26</v>
      </c>
      <c r="Q38" s="374" t="n">
        <f aca="false">COUNTIF(Q6:Q36,"=0")</f>
        <v>26</v>
      </c>
      <c r="R38" s="374" t="n">
        <f aca="false">COUNTIF(R6:R36,"=0")</f>
        <v>14</v>
      </c>
      <c r="S38" s="374" t="n">
        <f aca="false">COUNTIF(S6:S36,"=0")</f>
        <v>14</v>
      </c>
      <c r="T38" s="374" t="n">
        <f aca="false">COUNTIF(T6:T36,"=0")</f>
        <v>14</v>
      </c>
      <c r="U38" s="374" t="n">
        <f aca="false">COUNTIF(U6:U36,"=0")</f>
        <v>14</v>
      </c>
      <c r="V38" s="61"/>
      <c r="W38" s="43"/>
      <c r="X38" s="61"/>
      <c r="Y38" s="43"/>
    </row>
    <row r="39" s="88" customFormat="true" ht="12.75" hidden="false" customHeight="false" outlineLevel="0" collapsed="false">
      <c r="A39" s="97"/>
      <c r="B39" s="499"/>
      <c r="C39" s="499"/>
      <c r="D39" s="499"/>
      <c r="E39" s="499"/>
      <c r="F39" s="499"/>
      <c r="G39" s="499"/>
      <c r="H39" s="499"/>
      <c r="I39" s="499"/>
      <c r="J39" s="499"/>
      <c r="V39" s="61"/>
      <c r="W39" s="61"/>
      <c r="X39" s="61"/>
      <c r="Y39" s="61"/>
    </row>
    <row r="40" s="88" customFormat="true" ht="12.75" hidden="false" customHeight="false" outlineLevel="0" collapsed="false">
      <c r="A40" s="500"/>
      <c r="B40" s="501" t="n">
        <f aca="false">1024/1821</f>
        <v>0.562328390993959</v>
      </c>
      <c r="C40" s="499"/>
      <c r="D40" s="499"/>
      <c r="E40" s="499"/>
      <c r="F40" s="499"/>
      <c r="G40" s="502"/>
      <c r="H40" s="502"/>
      <c r="I40" s="499"/>
      <c r="J40" s="499"/>
      <c r="V40" s="61"/>
      <c r="W40" s="61"/>
      <c r="X40" s="61"/>
      <c r="Y40" s="61"/>
    </row>
    <row r="41" s="88" customFormat="true" ht="12.75" hidden="false" customHeight="false" outlineLevel="0" collapsed="false">
      <c r="A41" s="500"/>
      <c r="B41" s="499"/>
      <c r="C41" s="499"/>
      <c r="D41" s="499"/>
      <c r="E41" s="499"/>
      <c r="F41" s="499"/>
      <c r="G41" s="503"/>
      <c r="H41" s="503"/>
      <c r="I41" s="504"/>
      <c r="J41" s="504"/>
      <c r="V41" s="61"/>
      <c r="W41" s="43"/>
      <c r="X41" s="61"/>
      <c r="Y41" s="43"/>
    </row>
    <row r="42" customFormat="false" ht="12.75" hidden="false" customHeight="false" outlineLevel="0" collapsed="false">
      <c r="V42" s="61"/>
      <c r="W42" s="61"/>
      <c r="X42" s="61"/>
      <c r="Y42" s="61"/>
    </row>
    <row r="43" customFormat="false" ht="12.75" hidden="false" customHeight="false" outlineLevel="0" collapsed="false">
      <c r="V43" s="27"/>
      <c r="W43" s="27"/>
      <c r="X43" s="27"/>
      <c r="Y43" s="27"/>
    </row>
    <row r="44" customFormat="false" ht="12.75" hidden="false" customHeight="false" outlineLevel="0" collapsed="false">
      <c r="V44" s="27"/>
      <c r="W44" s="27"/>
      <c r="X44" s="27"/>
      <c r="Y44" s="27"/>
    </row>
    <row r="45" customFormat="false" ht="12.75" hidden="false" customHeight="false" outlineLevel="0" collapsed="false">
      <c r="V45" s="280"/>
      <c r="W45" s="280"/>
      <c r="X45" s="280"/>
      <c r="Y45" s="280"/>
    </row>
    <row r="46" customFormat="false" ht="12.75" hidden="false" customHeight="false" outlineLevel="0" collapsed="false">
      <c r="V46" s="206"/>
      <c r="W46" s="206"/>
      <c r="X46" s="206"/>
      <c r="Y46" s="206"/>
    </row>
    <row r="47" customFormat="false" ht="12.75" hidden="false" customHeight="false" outlineLevel="0" collapsed="false">
      <c r="V47" s="61"/>
      <c r="W47" s="505"/>
      <c r="X47" s="61"/>
      <c r="Y47" s="505"/>
    </row>
    <row r="48" customFormat="false" ht="12.75" hidden="false" customHeight="false" outlineLevel="0" collapsed="false">
      <c r="V48" s="61"/>
      <c r="W48" s="505"/>
      <c r="X48" s="61"/>
      <c r="Y48" s="505"/>
    </row>
    <row r="49" customFormat="false" ht="12.75" hidden="false" customHeight="false" outlineLevel="0" collapsed="false">
      <c r="V49" s="61"/>
      <c r="W49" s="505"/>
      <c r="X49" s="61"/>
      <c r="Y49" s="505"/>
    </row>
    <row r="50" customFormat="false" ht="12.75" hidden="false" customHeight="false" outlineLevel="0" collapsed="false">
      <c r="V50" s="61"/>
      <c r="W50" s="505"/>
      <c r="X50" s="61"/>
      <c r="Y50" s="505"/>
    </row>
    <row r="51" customFormat="false" ht="12.75" hidden="false" customHeight="false" outlineLevel="0" collapsed="false">
      <c r="V51" s="61"/>
      <c r="W51" s="505"/>
      <c r="X51" s="61"/>
      <c r="Y51" s="505"/>
    </row>
    <row r="52" customFormat="false" ht="12.75" hidden="false" customHeight="false" outlineLevel="0" collapsed="false">
      <c r="V52" s="61"/>
      <c r="W52" s="505"/>
      <c r="X52" s="61"/>
      <c r="Y52" s="505"/>
    </row>
    <row r="53" customFormat="false" ht="12.75" hidden="false" customHeight="false" outlineLevel="0" collapsed="false">
      <c r="V53" s="61"/>
      <c r="W53" s="505"/>
      <c r="X53" s="61"/>
      <c r="Y53" s="505"/>
    </row>
    <row r="54" customFormat="false" ht="12.75" hidden="false" customHeight="false" outlineLevel="0" collapsed="false">
      <c r="V54" s="61"/>
      <c r="W54" s="505"/>
      <c r="X54" s="61"/>
      <c r="Y54" s="505"/>
    </row>
    <row r="55" customFormat="false" ht="12.75" hidden="false" customHeight="false" outlineLevel="0" collapsed="false">
      <c r="V55" s="61"/>
      <c r="W55" s="505"/>
      <c r="X55" s="61"/>
      <c r="Y55" s="505"/>
    </row>
    <row r="56" customFormat="false" ht="12.75" hidden="false" customHeight="false" outlineLevel="0" collapsed="false">
      <c r="V56" s="61"/>
      <c r="W56" s="505"/>
      <c r="X56" s="61"/>
      <c r="Y56" s="505"/>
    </row>
    <row r="57" customFormat="false" ht="12.75" hidden="false" customHeight="false" outlineLevel="0" collapsed="false">
      <c r="V57" s="61"/>
      <c r="W57" s="505"/>
      <c r="X57" s="61"/>
      <c r="Y57" s="505"/>
    </row>
    <row r="58" customFormat="false" ht="12.75" hidden="false" customHeight="false" outlineLevel="0" collapsed="false">
      <c r="V58" s="61"/>
      <c r="W58" s="505"/>
      <c r="X58" s="61"/>
      <c r="Y58" s="505"/>
    </row>
    <row r="59" customFormat="false" ht="12.75" hidden="false" customHeight="false" outlineLevel="0" collapsed="false">
      <c r="V59" s="61"/>
      <c r="W59" s="505"/>
      <c r="X59" s="61"/>
      <c r="Y59" s="505"/>
    </row>
    <row r="60" customFormat="false" ht="12.75" hidden="false" customHeight="false" outlineLevel="0" collapsed="false">
      <c r="V60" s="61"/>
      <c r="W60" s="505"/>
      <c r="X60" s="61"/>
      <c r="Y60" s="505"/>
    </row>
    <row r="61" customFormat="false" ht="12.75" hidden="false" customHeight="false" outlineLevel="0" collapsed="false">
      <c r="V61" s="61"/>
      <c r="W61" s="505"/>
      <c r="X61" s="61"/>
      <c r="Y61" s="505"/>
    </row>
    <row r="62" customFormat="false" ht="12.75" hidden="false" customHeight="false" outlineLevel="0" collapsed="false">
      <c r="V62" s="61"/>
      <c r="W62" s="505"/>
      <c r="X62" s="61"/>
      <c r="Y62" s="505"/>
    </row>
    <row r="63" customFormat="false" ht="12.75" hidden="false" customHeight="false" outlineLevel="0" collapsed="false">
      <c r="V63" s="61"/>
      <c r="W63" s="505"/>
      <c r="X63" s="61"/>
      <c r="Y63" s="505"/>
    </row>
    <row r="64" customFormat="false" ht="12.75" hidden="false" customHeight="false" outlineLevel="0" collapsed="false">
      <c r="V64" s="61"/>
      <c r="W64" s="505"/>
      <c r="X64" s="61"/>
      <c r="Y64" s="505"/>
    </row>
    <row r="65" customFormat="false" ht="12.75" hidden="false" customHeight="false" outlineLevel="0" collapsed="false">
      <c r="V65" s="61"/>
      <c r="W65" s="505"/>
      <c r="X65" s="61"/>
      <c r="Y65" s="505"/>
    </row>
    <row r="66" customFormat="false" ht="12.75" hidden="false" customHeight="false" outlineLevel="0" collapsed="false">
      <c r="V66" s="61"/>
      <c r="W66" s="505"/>
      <c r="X66" s="61"/>
      <c r="Y66" s="505"/>
    </row>
    <row r="67" customFormat="false" ht="12.75" hidden="false" customHeight="false" outlineLevel="0" collapsed="false">
      <c r="V67" s="61"/>
      <c r="W67" s="505"/>
      <c r="X67" s="61"/>
      <c r="Y67" s="505"/>
    </row>
    <row r="68" customFormat="false" ht="12.75" hidden="false" customHeight="false" outlineLevel="0" collapsed="false">
      <c r="V68" s="61"/>
      <c r="W68" s="505"/>
      <c r="X68" s="61"/>
      <c r="Y68" s="505"/>
    </row>
    <row r="69" customFormat="false" ht="12.75" hidden="false" customHeight="false" outlineLevel="0" collapsed="false">
      <c r="V69" s="61"/>
      <c r="W69" s="505"/>
      <c r="X69" s="61"/>
      <c r="Y69" s="505"/>
    </row>
    <row r="70" customFormat="false" ht="12.75" hidden="false" customHeight="false" outlineLevel="0" collapsed="false">
      <c r="V70" s="61"/>
      <c r="W70" s="505"/>
      <c r="X70" s="61"/>
      <c r="Y70" s="505"/>
    </row>
    <row r="71" customFormat="false" ht="12.75" hidden="false" customHeight="false" outlineLevel="0" collapsed="false">
      <c r="V71" s="61"/>
      <c r="W71" s="505"/>
      <c r="X71" s="61"/>
      <c r="Y71" s="505"/>
    </row>
    <row r="72" customFormat="false" ht="12.75" hidden="false" customHeight="false" outlineLevel="0" collapsed="false">
      <c r="V72" s="61"/>
      <c r="W72" s="505"/>
      <c r="X72" s="61"/>
      <c r="Y72" s="505"/>
    </row>
    <row r="73" customFormat="false" ht="12.75" hidden="false" customHeight="false" outlineLevel="0" collapsed="false">
      <c r="V73" s="61"/>
      <c r="W73" s="505"/>
      <c r="X73" s="61"/>
      <c r="Y73" s="505"/>
    </row>
    <row r="74" customFormat="false" ht="12.75" hidden="false" customHeight="false" outlineLevel="0" collapsed="false">
      <c r="V74" s="61"/>
      <c r="W74" s="505"/>
      <c r="X74" s="61"/>
      <c r="Y74" s="505"/>
    </row>
    <row r="75" customFormat="false" ht="12.75" hidden="false" customHeight="false" outlineLevel="0" collapsed="false">
      <c r="V75" s="61"/>
      <c r="W75" s="505"/>
      <c r="X75" s="61"/>
      <c r="Y75" s="505"/>
    </row>
    <row r="76" customFormat="false" ht="12.75" hidden="false" customHeight="false" outlineLevel="0" collapsed="false">
      <c r="V76" s="61"/>
      <c r="W76" s="505"/>
      <c r="X76" s="61"/>
      <c r="Y76" s="505"/>
    </row>
    <row r="77" customFormat="false" ht="12.75" hidden="false" customHeight="false" outlineLevel="0" collapsed="false">
      <c r="V77" s="61"/>
      <c r="W77" s="505"/>
      <c r="X77" s="61"/>
      <c r="Y77" s="505"/>
    </row>
    <row r="78" customFormat="false" ht="12.75" hidden="false" customHeight="false" outlineLevel="0" collapsed="false">
      <c r="V78" s="94"/>
      <c r="W78" s="94"/>
      <c r="X78" s="94"/>
      <c r="Y78" s="94"/>
    </row>
    <row r="79" customFormat="false" ht="12.75" hidden="false" customHeight="false" outlineLevel="0" collapsed="false">
      <c r="V79" s="94"/>
      <c r="W79" s="94"/>
      <c r="X79" s="94"/>
      <c r="Y79" s="94"/>
    </row>
    <row r="80" customFormat="false" ht="12.75" hidden="false" customHeight="false" outlineLevel="0" collapsed="false">
      <c r="V80" s="94"/>
      <c r="W80" s="94"/>
      <c r="X80" s="94"/>
      <c r="Y80" s="94"/>
    </row>
    <row r="81" customFormat="false" ht="12.75" hidden="false" customHeight="false" outlineLevel="0" collapsed="false">
      <c r="V81" s="94"/>
      <c r="W81" s="94"/>
      <c r="X81" s="94"/>
      <c r="Y81" s="94"/>
    </row>
    <row r="82" customFormat="false" ht="12.75" hidden="false" customHeight="false" outlineLevel="0" collapsed="false">
      <c r="V82" s="94"/>
      <c r="W82" s="94"/>
      <c r="X82" s="94"/>
      <c r="Y82" s="94"/>
    </row>
    <row r="83" customFormat="false" ht="12.75" hidden="false" customHeight="false" outlineLevel="0" collapsed="false">
      <c r="V83" s="94"/>
      <c r="W83" s="94"/>
      <c r="X83" s="94"/>
      <c r="Y83" s="94"/>
    </row>
    <row r="84" customFormat="false" ht="12.75" hidden="false" customHeight="false" outlineLevel="0" collapsed="false">
      <c r="V84" s="94"/>
      <c r="W84" s="94"/>
      <c r="X84" s="94"/>
      <c r="Y84" s="94"/>
    </row>
    <row r="85" customFormat="false" ht="12.75" hidden="false" customHeight="false" outlineLevel="0" collapsed="false">
      <c r="V85" s="94"/>
      <c r="W85" s="94"/>
      <c r="X85" s="94"/>
      <c r="Y85" s="94"/>
    </row>
    <row r="86" customFormat="false" ht="12.75" hidden="false" customHeight="false" outlineLevel="0" collapsed="false">
      <c r="V86" s="94"/>
      <c r="W86" s="94"/>
      <c r="X86" s="94"/>
      <c r="Y86" s="94"/>
    </row>
    <row r="87" customFormat="false" ht="12.75" hidden="false" customHeight="false" outlineLevel="0" collapsed="false">
      <c r="V87" s="94"/>
      <c r="W87" s="94"/>
      <c r="X87" s="94"/>
      <c r="Y87" s="94"/>
    </row>
    <row r="88" customFormat="false" ht="12.75" hidden="false" customHeight="false" outlineLevel="0" collapsed="false">
      <c r="V88" s="94"/>
      <c r="W88" s="94"/>
      <c r="X88" s="94"/>
      <c r="Y88" s="94"/>
    </row>
    <row r="89" customFormat="false" ht="12.75" hidden="false" customHeight="false" outlineLevel="0" collapsed="false">
      <c r="V89" s="94"/>
      <c r="W89" s="94"/>
      <c r="X89" s="94"/>
      <c r="Y89" s="94"/>
    </row>
    <row r="90" customFormat="false" ht="12.75" hidden="false" customHeight="false" outlineLevel="0" collapsed="false">
      <c r="V90" s="94"/>
      <c r="W90" s="94"/>
      <c r="X90" s="94"/>
      <c r="Y90" s="94"/>
    </row>
    <row r="91" customFormat="false" ht="12.75" hidden="false" customHeight="false" outlineLevel="0" collapsed="false">
      <c r="V91" s="94"/>
      <c r="W91" s="94"/>
      <c r="X91" s="94"/>
      <c r="Y91" s="94"/>
    </row>
    <row r="92" customFormat="false" ht="12.75" hidden="false" customHeight="false" outlineLevel="0" collapsed="false">
      <c r="V92" s="94"/>
      <c r="W92" s="94"/>
      <c r="X92" s="94"/>
      <c r="Y92" s="94"/>
    </row>
    <row r="93" customFormat="false" ht="12.75" hidden="false" customHeight="false" outlineLevel="0" collapsed="false">
      <c r="V93" s="94"/>
      <c r="W93" s="94"/>
      <c r="X93" s="94"/>
      <c r="Y93" s="94"/>
    </row>
    <row r="94" customFormat="false" ht="12.75" hidden="false" customHeight="false" outlineLevel="0" collapsed="false">
      <c r="V94" s="94"/>
      <c r="W94" s="94"/>
      <c r="X94" s="94"/>
      <c r="Y94" s="94"/>
    </row>
    <row r="95" customFormat="false" ht="12.75" hidden="false" customHeight="false" outlineLevel="0" collapsed="false">
      <c r="V95" s="94"/>
      <c r="W95" s="94"/>
      <c r="X95" s="94"/>
      <c r="Y95" s="94"/>
    </row>
    <row r="96" customFormat="false" ht="12.75" hidden="false" customHeight="false" outlineLevel="0" collapsed="false">
      <c r="V96" s="94"/>
      <c r="W96" s="94"/>
      <c r="X96" s="94"/>
      <c r="Y96" s="94"/>
    </row>
    <row r="97" customFormat="false" ht="12.75" hidden="false" customHeight="false" outlineLevel="0" collapsed="false">
      <c r="V97" s="94"/>
      <c r="W97" s="94"/>
      <c r="X97" s="94"/>
      <c r="Y97" s="94"/>
    </row>
    <row r="98" customFormat="false" ht="12.75" hidden="false" customHeight="false" outlineLevel="0" collapsed="false">
      <c r="V98" s="94"/>
      <c r="W98" s="94"/>
      <c r="X98" s="94"/>
      <c r="Y98" s="94"/>
    </row>
    <row r="99" customFormat="false" ht="12.75" hidden="false" customHeight="false" outlineLevel="0" collapsed="false">
      <c r="V99" s="94"/>
      <c r="W99" s="94"/>
      <c r="X99" s="94"/>
      <c r="Y99" s="94"/>
    </row>
    <row r="100" customFormat="false" ht="12.75" hidden="false" customHeight="false" outlineLevel="0" collapsed="false">
      <c r="V100" s="94"/>
      <c r="W100" s="94"/>
      <c r="X100" s="94"/>
      <c r="Y100" s="94"/>
    </row>
    <row r="101" customFormat="false" ht="12.75" hidden="false" customHeight="false" outlineLevel="0" collapsed="false">
      <c r="V101" s="94"/>
      <c r="W101" s="94"/>
      <c r="X101" s="94"/>
      <c r="Y101" s="94"/>
    </row>
    <row r="102" customFormat="false" ht="12.75" hidden="false" customHeight="false" outlineLevel="0" collapsed="false">
      <c r="V102" s="94"/>
      <c r="W102" s="94"/>
      <c r="X102" s="94"/>
      <c r="Y102" s="94"/>
    </row>
    <row r="103" customFormat="false" ht="12.75" hidden="false" customHeight="false" outlineLevel="0" collapsed="false">
      <c r="V103" s="94"/>
      <c r="W103" s="94"/>
      <c r="X103" s="94"/>
      <c r="Y103" s="94"/>
    </row>
    <row r="104" customFormat="false" ht="12.75" hidden="false" customHeight="false" outlineLevel="0" collapsed="false">
      <c r="V104" s="94"/>
      <c r="W104" s="94"/>
      <c r="X104" s="94"/>
      <c r="Y104" s="94"/>
    </row>
    <row r="105" customFormat="false" ht="12.75" hidden="false" customHeight="false" outlineLevel="0" collapsed="false">
      <c r="V105" s="94"/>
      <c r="W105" s="94"/>
      <c r="X105" s="94"/>
      <c r="Y105" s="94"/>
    </row>
    <row r="106" customFormat="false" ht="12.75" hidden="false" customHeight="false" outlineLevel="0" collapsed="false">
      <c r="V106" s="94"/>
      <c r="W106" s="94"/>
      <c r="X106" s="94"/>
      <c r="Y106" s="94"/>
    </row>
    <row r="107" customFormat="false" ht="12.75" hidden="false" customHeight="false" outlineLevel="0" collapsed="false">
      <c r="V107" s="94"/>
      <c r="W107" s="94"/>
      <c r="X107" s="94"/>
      <c r="Y107" s="94"/>
    </row>
    <row r="108" customFormat="false" ht="12.75" hidden="false" customHeight="false" outlineLevel="0" collapsed="false">
      <c r="V108" s="94"/>
      <c r="W108" s="94"/>
      <c r="X108" s="94"/>
      <c r="Y108" s="94"/>
    </row>
    <row r="109" customFormat="false" ht="12.75" hidden="false" customHeight="false" outlineLevel="0" collapsed="false">
      <c r="V109" s="94"/>
      <c r="W109" s="94"/>
      <c r="X109" s="94"/>
      <c r="Y109" s="94"/>
    </row>
    <row r="110" customFormat="false" ht="12.75" hidden="false" customHeight="false" outlineLevel="0" collapsed="false">
      <c r="V110" s="94"/>
      <c r="W110" s="94"/>
      <c r="X110" s="94"/>
      <c r="Y110" s="94"/>
    </row>
    <row r="111" customFormat="false" ht="12.75" hidden="false" customHeight="false" outlineLevel="0" collapsed="false">
      <c r="V111" s="94"/>
      <c r="W111" s="94"/>
      <c r="X111" s="94"/>
      <c r="Y111" s="94"/>
    </row>
    <row r="112" customFormat="false" ht="12.75" hidden="false" customHeight="false" outlineLevel="0" collapsed="false">
      <c r="V112" s="94"/>
      <c r="W112" s="94"/>
      <c r="X112" s="94"/>
      <c r="Y112" s="94"/>
    </row>
    <row r="113" customFormat="false" ht="12.75" hidden="false" customHeight="false" outlineLevel="0" collapsed="false">
      <c r="V113" s="94"/>
      <c r="W113" s="94"/>
      <c r="X113" s="94"/>
      <c r="Y113" s="94"/>
    </row>
    <row r="114" customFormat="false" ht="12.75" hidden="false" customHeight="false" outlineLevel="0" collapsed="false">
      <c r="V114" s="94"/>
      <c r="W114" s="94"/>
      <c r="X114" s="94"/>
      <c r="Y114" s="94"/>
    </row>
    <row r="115" customFormat="false" ht="12.75" hidden="false" customHeight="false" outlineLevel="0" collapsed="false">
      <c r="V115" s="94"/>
      <c r="W115" s="94"/>
      <c r="X115" s="94"/>
      <c r="Y115" s="94"/>
    </row>
    <row r="116" customFormat="false" ht="12.75" hidden="false" customHeight="false" outlineLevel="0" collapsed="false">
      <c r="V116" s="94"/>
      <c r="W116" s="94"/>
      <c r="X116" s="94"/>
      <c r="Y116" s="94"/>
    </row>
    <row r="117" customFormat="false" ht="12.75" hidden="false" customHeight="false" outlineLevel="0" collapsed="false">
      <c r="V117" s="94"/>
      <c r="W117" s="94"/>
      <c r="X117" s="94"/>
      <c r="Y117" s="94"/>
    </row>
    <row r="118" customFormat="false" ht="12.75" hidden="false" customHeight="false" outlineLevel="0" collapsed="false">
      <c r="V118" s="94"/>
      <c r="W118" s="94"/>
      <c r="X118" s="94"/>
      <c r="Y118" s="94"/>
    </row>
    <row r="119" customFormat="false" ht="12.75" hidden="false" customHeight="false" outlineLevel="0" collapsed="false">
      <c r="V119" s="94"/>
      <c r="W119" s="94"/>
      <c r="X119" s="94"/>
      <c r="Y119" s="94"/>
    </row>
    <row r="120" customFormat="false" ht="12.75" hidden="false" customHeight="false" outlineLevel="0" collapsed="false">
      <c r="V120" s="94"/>
      <c r="W120" s="94"/>
      <c r="X120" s="94"/>
      <c r="Y120" s="94"/>
    </row>
    <row r="121" customFormat="false" ht="12.75" hidden="false" customHeight="false" outlineLevel="0" collapsed="false">
      <c r="V121" s="94"/>
      <c r="W121" s="94"/>
      <c r="X121" s="94"/>
      <c r="Y121" s="94"/>
    </row>
    <row r="122" customFormat="false" ht="12.75" hidden="false" customHeight="false" outlineLevel="0" collapsed="false">
      <c r="V122" s="94"/>
      <c r="W122" s="94"/>
      <c r="X122" s="94"/>
      <c r="Y122" s="94"/>
    </row>
    <row r="123" customFormat="false" ht="12.75" hidden="false" customHeight="false" outlineLevel="0" collapsed="false">
      <c r="V123" s="94"/>
      <c r="W123" s="94"/>
      <c r="X123" s="94"/>
      <c r="Y123" s="94"/>
    </row>
    <row r="124" customFormat="false" ht="12.75" hidden="false" customHeight="false" outlineLevel="0" collapsed="false">
      <c r="V124" s="94"/>
      <c r="W124" s="94"/>
      <c r="X124" s="94"/>
      <c r="Y124" s="94"/>
    </row>
    <row r="125" customFormat="false" ht="12.75" hidden="false" customHeight="false" outlineLevel="0" collapsed="false">
      <c r="V125" s="94"/>
      <c r="W125" s="94"/>
      <c r="X125" s="94"/>
      <c r="Y125" s="94"/>
    </row>
    <row r="126" customFormat="false" ht="12.75" hidden="false" customHeight="false" outlineLevel="0" collapsed="false">
      <c r="V126" s="94"/>
      <c r="W126" s="94"/>
      <c r="X126" s="94"/>
      <c r="Y126" s="94"/>
    </row>
    <row r="127" customFormat="false" ht="12.75" hidden="false" customHeight="false" outlineLevel="0" collapsed="false">
      <c r="V127" s="94"/>
      <c r="W127" s="94"/>
      <c r="X127" s="94"/>
      <c r="Y127" s="94"/>
    </row>
    <row r="128" customFormat="false" ht="12.75" hidden="false" customHeight="false" outlineLevel="0" collapsed="false">
      <c r="V128" s="94"/>
      <c r="W128" s="94"/>
      <c r="X128" s="94"/>
      <c r="Y128" s="94"/>
    </row>
    <row r="129" customFormat="false" ht="12.75" hidden="false" customHeight="false" outlineLevel="0" collapsed="false">
      <c r="V129" s="94"/>
      <c r="W129" s="94"/>
      <c r="X129" s="94"/>
      <c r="Y129" s="94"/>
    </row>
    <row r="130" customFormat="false" ht="12.75" hidden="false" customHeight="false" outlineLevel="0" collapsed="false">
      <c r="V130" s="94"/>
      <c r="W130" s="94"/>
      <c r="X130" s="94"/>
      <c r="Y130" s="94"/>
    </row>
    <row r="131" customFormat="false" ht="12.75" hidden="false" customHeight="false" outlineLevel="0" collapsed="false">
      <c r="V131" s="94"/>
      <c r="W131" s="94"/>
      <c r="X131" s="94"/>
      <c r="Y131" s="94"/>
    </row>
    <row r="132" customFormat="false" ht="12.75" hidden="false" customHeight="false" outlineLevel="0" collapsed="false">
      <c r="V132" s="94"/>
      <c r="W132" s="94"/>
      <c r="X132" s="94"/>
      <c r="Y132" s="94"/>
    </row>
    <row r="133" customFormat="false" ht="12.75" hidden="false" customHeight="false" outlineLevel="0" collapsed="false">
      <c r="V133" s="94"/>
      <c r="W133" s="94"/>
      <c r="X133" s="94"/>
      <c r="Y133" s="94"/>
    </row>
    <row r="134" customFormat="false" ht="12.75" hidden="false" customHeight="false" outlineLevel="0" collapsed="false">
      <c r="V134" s="94"/>
      <c r="W134" s="94"/>
      <c r="X134" s="94"/>
      <c r="Y134" s="94"/>
    </row>
    <row r="135" customFormat="false" ht="12.75" hidden="false" customHeight="false" outlineLevel="0" collapsed="false">
      <c r="V135" s="94"/>
      <c r="W135" s="94"/>
      <c r="X135" s="94"/>
      <c r="Y135" s="94"/>
    </row>
    <row r="136" customFormat="false" ht="12.75" hidden="false" customHeight="false" outlineLevel="0" collapsed="false">
      <c r="V136" s="94"/>
      <c r="W136" s="94"/>
      <c r="X136" s="94"/>
      <c r="Y136" s="94"/>
    </row>
    <row r="137" customFormat="false" ht="12.75" hidden="false" customHeight="false" outlineLevel="0" collapsed="false">
      <c r="V137" s="94"/>
      <c r="W137" s="94"/>
      <c r="X137" s="94"/>
      <c r="Y137" s="94"/>
    </row>
    <row r="138" customFormat="false" ht="12.75" hidden="false" customHeight="false" outlineLevel="0" collapsed="false">
      <c r="V138" s="94"/>
      <c r="W138" s="94"/>
      <c r="X138" s="94"/>
      <c r="Y138" s="94"/>
    </row>
    <row r="139" customFormat="false" ht="12.75" hidden="false" customHeight="false" outlineLevel="0" collapsed="false">
      <c r="V139" s="94"/>
      <c r="W139" s="94"/>
      <c r="X139" s="94"/>
      <c r="Y139" s="94"/>
    </row>
    <row r="140" customFormat="false" ht="12.75" hidden="false" customHeight="false" outlineLevel="0" collapsed="false">
      <c r="V140" s="94"/>
      <c r="W140" s="94"/>
      <c r="X140" s="94"/>
      <c r="Y140" s="94"/>
    </row>
    <row r="141" customFormat="false" ht="12.75" hidden="false" customHeight="false" outlineLevel="0" collapsed="false">
      <c r="V141" s="94"/>
      <c r="W141" s="94"/>
      <c r="X141" s="94"/>
      <c r="Y141" s="94"/>
    </row>
    <row r="142" customFormat="false" ht="12.75" hidden="false" customHeight="false" outlineLevel="0" collapsed="false">
      <c r="V142" s="94"/>
      <c r="W142" s="94"/>
      <c r="X142" s="94"/>
      <c r="Y142" s="94"/>
    </row>
    <row r="143" customFormat="false" ht="12.75" hidden="false" customHeight="false" outlineLevel="0" collapsed="false">
      <c r="V143" s="94"/>
      <c r="W143" s="94"/>
      <c r="X143" s="94"/>
      <c r="Y143" s="94"/>
    </row>
    <row r="144" customFormat="false" ht="12.75" hidden="false" customHeight="false" outlineLevel="0" collapsed="false">
      <c r="V144" s="94"/>
      <c r="W144" s="94"/>
      <c r="X144" s="94"/>
      <c r="Y144" s="94"/>
    </row>
    <row r="145" customFormat="false" ht="12.75" hidden="false" customHeight="false" outlineLevel="0" collapsed="false">
      <c r="V145" s="94"/>
      <c r="W145" s="94"/>
      <c r="X145" s="94"/>
      <c r="Y145" s="94"/>
    </row>
    <row r="146" customFormat="false" ht="12.75" hidden="false" customHeight="false" outlineLevel="0" collapsed="false">
      <c r="V146" s="94"/>
      <c r="W146" s="94"/>
      <c r="X146" s="94"/>
      <c r="Y146" s="94"/>
    </row>
    <row r="147" customFormat="false" ht="12.75" hidden="false" customHeight="false" outlineLevel="0" collapsed="false">
      <c r="V147" s="94"/>
      <c r="W147" s="94"/>
      <c r="X147" s="94"/>
      <c r="Y147" s="94"/>
    </row>
    <row r="148" customFormat="false" ht="12.75" hidden="false" customHeight="false" outlineLevel="0" collapsed="false">
      <c r="V148" s="94"/>
      <c r="W148" s="94"/>
      <c r="X148" s="94"/>
      <c r="Y148" s="94"/>
    </row>
    <row r="149" customFormat="false" ht="12.75" hidden="false" customHeight="false" outlineLevel="0" collapsed="false">
      <c r="V149" s="94"/>
      <c r="W149" s="94"/>
      <c r="X149" s="94"/>
      <c r="Y149" s="94"/>
    </row>
    <row r="150" customFormat="false" ht="12.75" hidden="false" customHeight="false" outlineLevel="0" collapsed="false">
      <c r="V150" s="94"/>
      <c r="W150" s="94"/>
      <c r="X150" s="94"/>
      <c r="Y150" s="94"/>
    </row>
    <row r="151" customFormat="false" ht="12.75" hidden="false" customHeight="false" outlineLevel="0" collapsed="false">
      <c r="V151" s="94"/>
      <c r="W151" s="94"/>
      <c r="X151" s="94"/>
      <c r="Y151" s="94"/>
    </row>
    <row r="152" customFormat="false" ht="12.75" hidden="false" customHeight="false" outlineLevel="0" collapsed="false">
      <c r="V152" s="94"/>
      <c r="W152" s="94"/>
      <c r="X152" s="94"/>
      <c r="Y152" s="94"/>
    </row>
    <row r="153" customFormat="false" ht="12.75" hidden="false" customHeight="false" outlineLevel="0" collapsed="false">
      <c r="V153" s="94"/>
      <c r="W153" s="94"/>
      <c r="X153" s="94"/>
      <c r="Y153" s="94"/>
    </row>
    <row r="154" customFormat="false" ht="12.75" hidden="false" customHeight="false" outlineLevel="0" collapsed="false">
      <c r="V154" s="94"/>
      <c r="W154" s="94"/>
      <c r="X154" s="94"/>
      <c r="Y154" s="94"/>
    </row>
    <row r="155" customFormat="false" ht="12.75" hidden="false" customHeight="false" outlineLevel="0" collapsed="false">
      <c r="V155" s="94"/>
      <c r="W155" s="94"/>
      <c r="X155" s="94"/>
      <c r="Y155" s="94"/>
    </row>
    <row r="156" customFormat="false" ht="12.75" hidden="false" customHeight="false" outlineLevel="0" collapsed="false">
      <c r="V156" s="94"/>
      <c r="W156" s="94"/>
      <c r="X156" s="94"/>
      <c r="Y156" s="94"/>
    </row>
    <row r="157" customFormat="false" ht="12.75" hidden="false" customHeight="false" outlineLevel="0" collapsed="false">
      <c r="V157" s="94"/>
      <c r="W157" s="94"/>
      <c r="X157" s="94"/>
      <c r="Y157" s="94"/>
    </row>
    <row r="158" customFormat="false" ht="12.75" hidden="false" customHeight="false" outlineLevel="0" collapsed="false">
      <c r="V158" s="94"/>
      <c r="W158" s="94"/>
      <c r="X158" s="94"/>
      <c r="Y158" s="94"/>
    </row>
    <row r="159" customFormat="false" ht="12.75" hidden="false" customHeight="false" outlineLevel="0" collapsed="false">
      <c r="V159" s="94"/>
      <c r="W159" s="94"/>
      <c r="X159" s="94"/>
      <c r="Y159" s="94"/>
    </row>
    <row r="160" customFormat="false" ht="12.75" hidden="false" customHeight="false" outlineLevel="0" collapsed="false">
      <c r="V160" s="94"/>
      <c r="W160" s="94"/>
      <c r="X160" s="94"/>
      <c r="Y160" s="94"/>
    </row>
    <row r="161" customFormat="false" ht="12.75" hidden="false" customHeight="false" outlineLevel="0" collapsed="false">
      <c r="V161" s="94"/>
      <c r="W161" s="94"/>
      <c r="X161" s="94"/>
      <c r="Y161" s="94"/>
    </row>
    <row r="162" customFormat="false" ht="12.75" hidden="false" customHeight="false" outlineLevel="0" collapsed="false">
      <c r="V162" s="94"/>
      <c r="W162" s="94"/>
      <c r="X162" s="94"/>
      <c r="Y162" s="94"/>
    </row>
    <row r="163" customFormat="false" ht="12.75" hidden="false" customHeight="false" outlineLevel="0" collapsed="false">
      <c r="V163" s="94"/>
      <c r="W163" s="94"/>
      <c r="X163" s="94"/>
      <c r="Y163" s="94"/>
    </row>
    <row r="164" customFormat="false" ht="12.75" hidden="false" customHeight="false" outlineLevel="0" collapsed="false">
      <c r="V164" s="94"/>
      <c r="W164" s="94"/>
      <c r="X164" s="94"/>
      <c r="Y164" s="94"/>
    </row>
    <row r="165" customFormat="false" ht="12.75" hidden="false" customHeight="false" outlineLevel="0" collapsed="false">
      <c r="V165" s="94"/>
      <c r="W165" s="94"/>
      <c r="X165" s="94"/>
      <c r="Y165" s="94"/>
    </row>
    <row r="166" customFormat="false" ht="12.75" hidden="false" customHeight="false" outlineLevel="0" collapsed="false">
      <c r="V166" s="94"/>
      <c r="W166" s="94"/>
      <c r="X166" s="94"/>
      <c r="Y166" s="94"/>
    </row>
    <row r="167" customFormat="false" ht="12.75" hidden="false" customHeight="false" outlineLevel="0" collapsed="false">
      <c r="V167" s="94"/>
      <c r="W167" s="94"/>
      <c r="X167" s="94"/>
      <c r="Y167" s="94"/>
    </row>
    <row r="168" customFormat="false" ht="12.75" hidden="false" customHeight="false" outlineLevel="0" collapsed="false">
      <c r="V168" s="94"/>
      <c r="W168" s="94"/>
      <c r="X168" s="94"/>
      <c r="Y168" s="94"/>
    </row>
    <row r="169" customFormat="false" ht="12.75" hidden="false" customHeight="false" outlineLevel="0" collapsed="false">
      <c r="V169" s="94"/>
      <c r="W169" s="94"/>
      <c r="X169" s="94"/>
      <c r="Y169" s="94"/>
    </row>
    <row r="170" customFormat="false" ht="12.75" hidden="false" customHeight="false" outlineLevel="0" collapsed="false">
      <c r="V170" s="94"/>
      <c r="W170" s="94"/>
      <c r="X170" s="94"/>
      <c r="Y170" s="94"/>
    </row>
    <row r="171" customFormat="false" ht="12.75" hidden="false" customHeight="false" outlineLevel="0" collapsed="false">
      <c r="V171" s="94"/>
      <c r="W171" s="94"/>
      <c r="X171" s="94"/>
      <c r="Y171" s="94"/>
    </row>
    <row r="172" customFormat="false" ht="12.75" hidden="false" customHeight="false" outlineLevel="0" collapsed="false">
      <c r="V172" s="94"/>
      <c r="W172" s="94"/>
      <c r="X172" s="94"/>
      <c r="Y172" s="94"/>
    </row>
    <row r="173" customFormat="false" ht="12.75" hidden="false" customHeight="false" outlineLevel="0" collapsed="false">
      <c r="V173" s="94"/>
      <c r="W173" s="94"/>
      <c r="X173" s="94"/>
      <c r="Y173" s="94"/>
    </row>
    <row r="174" customFormat="false" ht="12.75" hidden="false" customHeight="false" outlineLevel="0" collapsed="false">
      <c r="V174" s="94"/>
      <c r="W174" s="94"/>
      <c r="X174" s="94"/>
      <c r="Y174" s="94"/>
    </row>
    <row r="175" customFormat="false" ht="12.75" hidden="false" customHeight="false" outlineLevel="0" collapsed="false">
      <c r="V175" s="94"/>
      <c r="W175" s="94"/>
      <c r="X175" s="94"/>
      <c r="Y175" s="94"/>
    </row>
    <row r="176" customFormat="false" ht="12.75" hidden="false" customHeight="false" outlineLevel="0" collapsed="false">
      <c r="V176" s="94"/>
      <c r="W176" s="94"/>
      <c r="X176" s="94"/>
      <c r="Y176" s="94"/>
    </row>
    <row r="177" customFormat="false" ht="12.75" hidden="false" customHeight="false" outlineLevel="0" collapsed="false">
      <c r="V177" s="94"/>
      <c r="W177" s="94"/>
      <c r="X177" s="94"/>
      <c r="Y177" s="94"/>
    </row>
    <row r="178" customFormat="false" ht="12.75" hidden="false" customHeight="false" outlineLevel="0" collapsed="false">
      <c r="V178" s="94"/>
      <c r="W178" s="94"/>
      <c r="X178" s="94"/>
      <c r="Y178" s="94"/>
    </row>
    <row r="179" customFormat="false" ht="12.75" hidden="false" customHeight="false" outlineLevel="0" collapsed="false">
      <c r="V179" s="94"/>
      <c r="W179" s="94"/>
      <c r="X179" s="94"/>
      <c r="Y179" s="94"/>
    </row>
    <row r="180" customFormat="false" ht="12.75" hidden="false" customHeight="false" outlineLevel="0" collapsed="false">
      <c r="V180" s="94"/>
      <c r="W180" s="94"/>
      <c r="X180" s="94"/>
      <c r="Y180" s="94"/>
    </row>
    <row r="181" customFormat="false" ht="12.75" hidden="false" customHeight="false" outlineLevel="0" collapsed="false">
      <c r="V181" s="94"/>
      <c r="W181" s="94"/>
      <c r="X181" s="94"/>
      <c r="Y181" s="94"/>
    </row>
    <row r="182" customFormat="false" ht="12.75" hidden="false" customHeight="false" outlineLevel="0" collapsed="false">
      <c r="V182" s="94"/>
      <c r="W182" s="94"/>
      <c r="X182" s="94"/>
      <c r="Y182" s="94"/>
    </row>
    <row r="183" customFormat="false" ht="12.75" hidden="false" customHeight="false" outlineLevel="0" collapsed="false">
      <c r="V183" s="94"/>
      <c r="W183" s="94"/>
      <c r="X183" s="94"/>
      <c r="Y183" s="94"/>
    </row>
    <row r="184" customFormat="false" ht="12.75" hidden="false" customHeight="false" outlineLevel="0" collapsed="false">
      <c r="V184" s="94"/>
      <c r="W184" s="94"/>
      <c r="X184" s="94"/>
      <c r="Y184" s="94"/>
    </row>
    <row r="185" customFormat="false" ht="12.75" hidden="false" customHeight="false" outlineLevel="0" collapsed="false">
      <c r="V185" s="94"/>
      <c r="W185" s="94"/>
      <c r="X185" s="94"/>
      <c r="Y185" s="94"/>
    </row>
    <row r="186" customFormat="false" ht="12.75" hidden="false" customHeight="false" outlineLevel="0" collapsed="false">
      <c r="V186" s="94"/>
      <c r="W186" s="94"/>
      <c r="X186" s="94"/>
      <c r="Y186" s="94"/>
    </row>
    <row r="187" customFormat="false" ht="12.75" hidden="false" customHeight="false" outlineLevel="0" collapsed="false">
      <c r="V187" s="94"/>
      <c r="W187" s="94"/>
      <c r="X187" s="94"/>
      <c r="Y187" s="94"/>
    </row>
    <row r="188" customFormat="false" ht="12.75" hidden="false" customHeight="false" outlineLevel="0" collapsed="false">
      <c r="V188" s="94"/>
      <c r="W188" s="94"/>
      <c r="X188" s="94"/>
      <c r="Y188" s="94"/>
    </row>
    <row r="189" customFormat="false" ht="12.75" hidden="false" customHeight="false" outlineLevel="0" collapsed="false">
      <c r="V189" s="94"/>
      <c r="W189" s="94"/>
      <c r="X189" s="94"/>
      <c r="Y189" s="94"/>
    </row>
    <row r="190" customFormat="false" ht="12.75" hidden="false" customHeight="false" outlineLevel="0" collapsed="false">
      <c r="V190" s="94"/>
      <c r="W190" s="94"/>
      <c r="X190" s="94"/>
      <c r="Y190" s="94"/>
    </row>
    <row r="191" customFormat="false" ht="12.75" hidden="false" customHeight="false" outlineLevel="0" collapsed="false">
      <c r="V191" s="94"/>
      <c r="W191" s="94"/>
      <c r="X191" s="94"/>
      <c r="Y191" s="94"/>
    </row>
    <row r="192" customFormat="false" ht="12.75" hidden="false" customHeight="false" outlineLevel="0" collapsed="false">
      <c r="V192" s="94"/>
      <c r="W192" s="94"/>
      <c r="X192" s="94"/>
      <c r="Y192" s="94"/>
    </row>
    <row r="193" customFormat="false" ht="12.75" hidden="false" customHeight="false" outlineLevel="0" collapsed="false">
      <c r="V193" s="94"/>
      <c r="W193" s="94"/>
      <c r="X193" s="94"/>
      <c r="Y193" s="94"/>
    </row>
    <row r="194" customFormat="false" ht="12.75" hidden="false" customHeight="false" outlineLevel="0" collapsed="false">
      <c r="V194" s="94"/>
      <c r="W194" s="94"/>
      <c r="X194" s="94"/>
      <c r="Y194" s="94"/>
    </row>
    <row r="195" customFormat="false" ht="12.75" hidden="false" customHeight="false" outlineLevel="0" collapsed="false">
      <c r="V195" s="94"/>
      <c r="W195" s="94"/>
      <c r="X195" s="94"/>
      <c r="Y195" s="94"/>
    </row>
    <row r="196" customFormat="false" ht="12.75" hidden="false" customHeight="false" outlineLevel="0" collapsed="false">
      <c r="V196" s="94"/>
      <c r="W196" s="94"/>
      <c r="X196" s="94"/>
      <c r="Y196" s="94"/>
    </row>
    <row r="197" customFormat="false" ht="12.75" hidden="false" customHeight="false" outlineLevel="0" collapsed="false">
      <c r="V197" s="94"/>
      <c r="W197" s="94"/>
      <c r="X197" s="94"/>
      <c r="Y197" s="94"/>
    </row>
    <row r="198" customFormat="false" ht="12.75" hidden="false" customHeight="false" outlineLevel="0" collapsed="false">
      <c r="V198" s="94"/>
      <c r="W198" s="94"/>
      <c r="X198" s="94"/>
      <c r="Y198" s="94"/>
    </row>
    <row r="199" customFormat="false" ht="12.75" hidden="false" customHeight="false" outlineLevel="0" collapsed="false">
      <c r="V199" s="94"/>
      <c r="W199" s="94"/>
      <c r="X199" s="94"/>
      <c r="Y199" s="94"/>
    </row>
    <row r="200" customFormat="false" ht="12.75" hidden="false" customHeight="false" outlineLevel="0" collapsed="false">
      <c r="V200" s="94"/>
      <c r="W200" s="94"/>
      <c r="X200" s="94"/>
      <c r="Y200" s="94"/>
    </row>
    <row r="201" customFormat="false" ht="12.75" hidden="false" customHeight="false" outlineLevel="0" collapsed="false">
      <c r="V201" s="94"/>
      <c r="W201" s="94"/>
      <c r="X201" s="94"/>
      <c r="Y201" s="94"/>
    </row>
    <row r="202" customFormat="false" ht="12.75" hidden="false" customHeight="false" outlineLevel="0" collapsed="false">
      <c r="V202" s="94"/>
      <c r="W202" s="94"/>
      <c r="X202" s="94"/>
      <c r="Y202" s="94"/>
    </row>
    <row r="203" customFormat="false" ht="12.75" hidden="false" customHeight="false" outlineLevel="0" collapsed="false">
      <c r="V203" s="94"/>
      <c r="W203" s="94"/>
      <c r="X203" s="94"/>
      <c r="Y203" s="94"/>
    </row>
    <row r="204" customFormat="false" ht="12.75" hidden="false" customHeight="false" outlineLevel="0" collapsed="false">
      <c r="V204" s="94"/>
      <c r="W204" s="94"/>
      <c r="X204" s="94"/>
      <c r="Y204" s="94"/>
    </row>
    <row r="205" customFormat="false" ht="12.75" hidden="false" customHeight="false" outlineLevel="0" collapsed="false">
      <c r="V205" s="94"/>
      <c r="W205" s="94"/>
      <c r="X205" s="94"/>
      <c r="Y205" s="94"/>
    </row>
    <row r="206" customFormat="false" ht="12.75" hidden="false" customHeight="false" outlineLevel="0" collapsed="false">
      <c r="V206" s="94"/>
      <c r="W206" s="94"/>
      <c r="X206" s="94"/>
      <c r="Y206" s="94"/>
    </row>
    <row r="207" customFormat="false" ht="12.75" hidden="false" customHeight="false" outlineLevel="0" collapsed="false">
      <c r="V207" s="94"/>
      <c r="W207" s="94"/>
      <c r="X207" s="94"/>
      <c r="Y207" s="94"/>
    </row>
    <row r="208" customFormat="false" ht="12.75" hidden="false" customHeight="false" outlineLevel="0" collapsed="false">
      <c r="V208" s="94"/>
      <c r="W208" s="94"/>
      <c r="X208" s="94"/>
      <c r="Y208" s="94"/>
    </row>
    <row r="209" customFormat="false" ht="12.75" hidden="false" customHeight="false" outlineLevel="0" collapsed="false">
      <c r="V209" s="94"/>
      <c r="W209" s="94"/>
      <c r="X209" s="94"/>
      <c r="Y209" s="94"/>
    </row>
    <row r="210" customFormat="false" ht="12.75" hidden="false" customHeight="false" outlineLevel="0" collapsed="false">
      <c r="V210" s="94"/>
      <c r="W210" s="94"/>
      <c r="X210" s="94"/>
      <c r="Y210" s="94"/>
    </row>
    <row r="211" customFormat="false" ht="12.75" hidden="false" customHeight="false" outlineLevel="0" collapsed="false">
      <c r="V211" s="94"/>
      <c r="W211" s="94"/>
      <c r="X211" s="94"/>
      <c r="Y211" s="94"/>
    </row>
    <row r="212" customFormat="false" ht="12.75" hidden="false" customHeight="false" outlineLevel="0" collapsed="false">
      <c r="V212" s="94"/>
      <c r="W212" s="94"/>
      <c r="X212" s="94"/>
      <c r="Y212" s="94"/>
    </row>
    <row r="213" customFormat="false" ht="12.75" hidden="false" customHeight="false" outlineLevel="0" collapsed="false">
      <c r="V213" s="94"/>
      <c r="W213" s="94"/>
      <c r="X213" s="94"/>
      <c r="Y213" s="94"/>
    </row>
    <row r="214" customFormat="false" ht="12.75" hidden="false" customHeight="false" outlineLevel="0" collapsed="false">
      <c r="V214" s="94"/>
      <c r="W214" s="94"/>
      <c r="X214" s="94"/>
      <c r="Y214" s="94"/>
    </row>
    <row r="215" customFormat="false" ht="12.75" hidden="false" customHeight="false" outlineLevel="0" collapsed="false">
      <c r="V215" s="94"/>
      <c r="W215" s="94"/>
      <c r="X215" s="94"/>
      <c r="Y215" s="94"/>
    </row>
    <row r="216" customFormat="false" ht="12.75" hidden="false" customHeight="false" outlineLevel="0" collapsed="false">
      <c r="V216" s="94"/>
      <c r="W216" s="94"/>
      <c r="X216" s="94"/>
      <c r="Y216" s="94"/>
    </row>
    <row r="217" customFormat="false" ht="12.75" hidden="false" customHeight="false" outlineLevel="0" collapsed="false">
      <c r="V217" s="94"/>
      <c r="W217" s="94"/>
      <c r="X217" s="94"/>
      <c r="Y217" s="94"/>
    </row>
    <row r="218" customFormat="false" ht="12.75" hidden="false" customHeight="false" outlineLevel="0" collapsed="false">
      <c r="V218" s="94"/>
      <c r="W218" s="94"/>
      <c r="X218" s="94"/>
      <c r="Y218" s="94"/>
    </row>
    <row r="219" customFormat="false" ht="12.75" hidden="false" customHeight="false" outlineLevel="0" collapsed="false">
      <c r="V219" s="94"/>
      <c r="W219" s="94"/>
      <c r="X219" s="94"/>
      <c r="Y219" s="94"/>
    </row>
    <row r="220" customFormat="false" ht="12.75" hidden="false" customHeight="false" outlineLevel="0" collapsed="false">
      <c r="V220" s="94"/>
      <c r="W220" s="94"/>
      <c r="X220" s="94"/>
      <c r="Y220" s="94"/>
    </row>
    <row r="221" customFormat="false" ht="12.75" hidden="false" customHeight="false" outlineLevel="0" collapsed="false">
      <c r="V221" s="94"/>
      <c r="W221" s="94"/>
      <c r="X221" s="94"/>
      <c r="Y221" s="94"/>
    </row>
    <row r="222" customFormat="false" ht="12.75" hidden="false" customHeight="false" outlineLevel="0" collapsed="false">
      <c r="V222" s="94"/>
      <c r="W222" s="94"/>
      <c r="X222" s="94"/>
      <c r="Y222" s="94"/>
    </row>
    <row r="223" customFormat="false" ht="12.75" hidden="false" customHeight="false" outlineLevel="0" collapsed="false">
      <c r="V223" s="94"/>
      <c r="W223" s="94"/>
      <c r="X223" s="94"/>
      <c r="Y223" s="94"/>
    </row>
    <row r="224" customFormat="false" ht="12.75" hidden="false" customHeight="false" outlineLevel="0" collapsed="false">
      <c r="V224" s="94"/>
      <c r="W224" s="94"/>
      <c r="X224" s="94"/>
      <c r="Y224" s="94"/>
    </row>
    <row r="225" customFormat="false" ht="12.75" hidden="false" customHeight="false" outlineLevel="0" collapsed="false">
      <c r="V225" s="94"/>
      <c r="W225" s="94"/>
      <c r="X225" s="94"/>
      <c r="Y225" s="94"/>
    </row>
    <row r="226" customFormat="false" ht="12.75" hidden="false" customHeight="false" outlineLevel="0" collapsed="false">
      <c r="V226" s="94"/>
      <c r="W226" s="94"/>
      <c r="X226" s="94"/>
      <c r="Y226" s="94"/>
    </row>
    <row r="227" customFormat="false" ht="12.75" hidden="false" customHeight="false" outlineLevel="0" collapsed="false">
      <c r="V227" s="94"/>
      <c r="W227" s="94"/>
      <c r="X227" s="94"/>
      <c r="Y227" s="94"/>
    </row>
    <row r="228" customFormat="false" ht="12.75" hidden="false" customHeight="false" outlineLevel="0" collapsed="false">
      <c r="V228" s="94"/>
      <c r="W228" s="94"/>
      <c r="X228" s="94"/>
      <c r="Y228" s="94"/>
    </row>
    <row r="229" customFormat="false" ht="12.75" hidden="false" customHeight="false" outlineLevel="0" collapsed="false">
      <c r="V229" s="94"/>
      <c r="W229" s="94"/>
      <c r="X229" s="94"/>
      <c r="Y229" s="94"/>
    </row>
    <row r="230" customFormat="false" ht="12.75" hidden="false" customHeight="false" outlineLevel="0" collapsed="false">
      <c r="V230" s="94"/>
      <c r="W230" s="94"/>
      <c r="X230" s="94"/>
      <c r="Y230" s="94"/>
    </row>
    <row r="231" customFormat="false" ht="12.75" hidden="false" customHeight="false" outlineLevel="0" collapsed="false">
      <c r="V231" s="94"/>
      <c r="W231" s="94"/>
      <c r="X231" s="94"/>
      <c r="Y231" s="94"/>
    </row>
    <row r="232" customFormat="false" ht="12.75" hidden="false" customHeight="false" outlineLevel="0" collapsed="false">
      <c r="V232" s="94"/>
      <c r="W232" s="94"/>
      <c r="X232" s="94"/>
      <c r="Y232" s="94"/>
    </row>
    <row r="233" customFormat="false" ht="12.75" hidden="false" customHeight="false" outlineLevel="0" collapsed="false">
      <c r="V233" s="94"/>
      <c r="W233" s="94"/>
      <c r="X233" s="94"/>
      <c r="Y233" s="94"/>
    </row>
    <row r="234" customFormat="false" ht="12.75" hidden="false" customHeight="false" outlineLevel="0" collapsed="false">
      <c r="V234" s="94"/>
      <c r="W234" s="94"/>
      <c r="X234" s="94"/>
      <c r="Y234" s="94"/>
    </row>
    <row r="235" customFormat="false" ht="12.75" hidden="false" customHeight="false" outlineLevel="0" collapsed="false">
      <c r="V235" s="94"/>
      <c r="W235" s="94"/>
      <c r="X235" s="94"/>
      <c r="Y235" s="94"/>
    </row>
    <row r="236" customFormat="false" ht="12.75" hidden="false" customHeight="false" outlineLevel="0" collapsed="false">
      <c r="V236" s="94"/>
      <c r="W236" s="94"/>
      <c r="X236" s="94"/>
      <c r="Y236" s="94"/>
    </row>
    <row r="237" customFormat="false" ht="12.75" hidden="false" customHeight="false" outlineLevel="0" collapsed="false">
      <c r="V237" s="94"/>
      <c r="W237" s="94"/>
      <c r="X237" s="94"/>
      <c r="Y237" s="94"/>
    </row>
    <row r="238" customFormat="false" ht="12.75" hidden="false" customHeight="false" outlineLevel="0" collapsed="false">
      <c r="V238" s="94"/>
      <c r="W238" s="94"/>
      <c r="X238" s="94"/>
      <c r="Y238" s="94"/>
    </row>
    <row r="239" customFormat="false" ht="12.75" hidden="false" customHeight="false" outlineLevel="0" collapsed="false">
      <c r="V239" s="94"/>
      <c r="W239" s="94"/>
      <c r="X239" s="94"/>
      <c r="Y239" s="94"/>
    </row>
    <row r="240" customFormat="false" ht="12.75" hidden="false" customHeight="false" outlineLevel="0" collapsed="false">
      <c r="V240" s="94"/>
      <c r="W240" s="94"/>
      <c r="X240" s="94"/>
      <c r="Y240" s="94"/>
    </row>
    <row r="241" customFormat="false" ht="12.75" hidden="false" customHeight="false" outlineLevel="0" collapsed="false">
      <c r="V241" s="94"/>
      <c r="W241" s="94"/>
      <c r="X241" s="94"/>
      <c r="Y241" s="94"/>
    </row>
    <row r="242" customFormat="false" ht="12.75" hidden="false" customHeight="false" outlineLevel="0" collapsed="false">
      <c r="V242" s="94"/>
      <c r="W242" s="94"/>
      <c r="X242" s="94"/>
      <c r="Y242" s="94"/>
    </row>
    <row r="243" customFormat="false" ht="12.75" hidden="false" customHeight="false" outlineLevel="0" collapsed="false">
      <c r="V243" s="94"/>
      <c r="W243" s="94"/>
      <c r="X243" s="94"/>
      <c r="Y243" s="94"/>
    </row>
    <row r="244" customFormat="false" ht="12.75" hidden="false" customHeight="false" outlineLevel="0" collapsed="false">
      <c r="V244" s="94"/>
      <c r="W244" s="94"/>
      <c r="X244" s="94"/>
      <c r="Y244" s="94"/>
    </row>
    <row r="245" customFormat="false" ht="12.75" hidden="false" customHeight="false" outlineLevel="0" collapsed="false">
      <c r="V245" s="94"/>
      <c r="W245" s="94"/>
      <c r="X245" s="94"/>
      <c r="Y245" s="94"/>
    </row>
    <row r="246" customFormat="false" ht="12.75" hidden="false" customHeight="false" outlineLevel="0" collapsed="false">
      <c r="V246" s="94"/>
      <c r="W246" s="94"/>
      <c r="X246" s="94"/>
      <c r="Y246" s="94"/>
    </row>
    <row r="247" customFormat="false" ht="12.75" hidden="false" customHeight="false" outlineLevel="0" collapsed="false">
      <c r="V247" s="94"/>
      <c r="W247" s="94"/>
      <c r="X247" s="94"/>
      <c r="Y247" s="94"/>
    </row>
    <row r="248" customFormat="false" ht="12.75" hidden="false" customHeight="false" outlineLevel="0" collapsed="false">
      <c r="V248" s="94"/>
      <c r="W248" s="94"/>
      <c r="X248" s="94"/>
      <c r="Y248" s="94"/>
    </row>
    <row r="249" customFormat="false" ht="12.75" hidden="false" customHeight="false" outlineLevel="0" collapsed="false">
      <c r="V249" s="94"/>
      <c r="W249" s="94"/>
      <c r="X249" s="94"/>
      <c r="Y249" s="94"/>
    </row>
    <row r="250" customFormat="false" ht="12.75" hidden="false" customHeight="false" outlineLevel="0" collapsed="false">
      <c r="V250" s="94"/>
      <c r="W250" s="94"/>
      <c r="X250" s="94"/>
      <c r="Y250" s="94"/>
    </row>
    <row r="251" customFormat="false" ht="12.75" hidden="false" customHeight="false" outlineLevel="0" collapsed="false">
      <c r="V251" s="94"/>
      <c r="W251" s="94"/>
      <c r="X251" s="94"/>
      <c r="Y251" s="94"/>
    </row>
    <row r="252" customFormat="false" ht="12.75" hidden="false" customHeight="false" outlineLevel="0" collapsed="false">
      <c r="V252" s="94"/>
      <c r="W252" s="94"/>
      <c r="X252" s="94"/>
      <c r="Y252" s="94"/>
    </row>
    <row r="253" customFormat="false" ht="12.75" hidden="false" customHeight="false" outlineLevel="0" collapsed="false">
      <c r="V253" s="94"/>
      <c r="W253" s="94"/>
      <c r="X253" s="94"/>
      <c r="Y253" s="94"/>
    </row>
    <row r="254" customFormat="false" ht="12.75" hidden="false" customHeight="false" outlineLevel="0" collapsed="false">
      <c r="V254" s="94"/>
      <c r="W254" s="94"/>
      <c r="X254" s="94"/>
      <c r="Y254" s="94"/>
    </row>
    <row r="255" customFormat="false" ht="12.75" hidden="false" customHeight="false" outlineLevel="0" collapsed="false">
      <c r="V255" s="94"/>
      <c r="W255" s="94"/>
      <c r="X255" s="94"/>
      <c r="Y255" s="94"/>
    </row>
    <row r="256" customFormat="false" ht="12.75" hidden="false" customHeight="false" outlineLevel="0" collapsed="false">
      <c r="V256" s="94"/>
      <c r="W256" s="94"/>
      <c r="X256" s="94"/>
      <c r="Y256" s="94"/>
    </row>
    <row r="257" customFormat="false" ht="12.75" hidden="false" customHeight="false" outlineLevel="0" collapsed="false">
      <c r="V257" s="94"/>
      <c r="W257" s="94"/>
      <c r="X257" s="94"/>
      <c r="Y257" s="94"/>
    </row>
    <row r="258" customFormat="false" ht="12.75" hidden="false" customHeight="false" outlineLevel="0" collapsed="false">
      <c r="V258" s="94"/>
      <c r="W258" s="94"/>
      <c r="X258" s="94"/>
      <c r="Y258" s="94"/>
    </row>
    <row r="259" customFormat="false" ht="12.75" hidden="false" customHeight="false" outlineLevel="0" collapsed="false">
      <c r="V259" s="94"/>
      <c r="W259" s="94"/>
      <c r="X259" s="94"/>
      <c r="Y259" s="94"/>
    </row>
    <row r="260" customFormat="false" ht="12.75" hidden="false" customHeight="false" outlineLevel="0" collapsed="false">
      <c r="V260" s="94"/>
      <c r="W260" s="94"/>
      <c r="X260" s="94"/>
      <c r="Y260" s="94"/>
    </row>
    <row r="261" customFormat="false" ht="12.75" hidden="false" customHeight="false" outlineLevel="0" collapsed="false">
      <c r="V261" s="94"/>
      <c r="W261" s="94"/>
      <c r="X261" s="94"/>
      <c r="Y261" s="94"/>
    </row>
    <row r="262" customFormat="false" ht="12.75" hidden="false" customHeight="false" outlineLevel="0" collapsed="false">
      <c r="V262" s="94"/>
      <c r="W262" s="94"/>
      <c r="X262" s="94"/>
      <c r="Y262" s="94"/>
    </row>
    <row r="263" customFormat="false" ht="12.75" hidden="false" customHeight="false" outlineLevel="0" collapsed="false">
      <c r="V263" s="94"/>
      <c r="W263" s="94"/>
      <c r="X263" s="94"/>
      <c r="Y263" s="94"/>
    </row>
    <row r="264" customFormat="false" ht="12.75" hidden="false" customHeight="false" outlineLevel="0" collapsed="false">
      <c r="V264" s="94"/>
      <c r="W264" s="94"/>
      <c r="X264" s="94"/>
      <c r="Y264" s="94"/>
    </row>
    <row r="265" customFormat="false" ht="12.75" hidden="false" customHeight="false" outlineLevel="0" collapsed="false">
      <c r="V265" s="94"/>
      <c r="W265" s="94"/>
      <c r="X265" s="94"/>
      <c r="Y265" s="94"/>
    </row>
    <row r="266" customFormat="false" ht="12.75" hidden="false" customHeight="false" outlineLevel="0" collapsed="false">
      <c r="V266" s="94"/>
      <c r="W266" s="94"/>
      <c r="X266" s="94"/>
      <c r="Y266" s="94"/>
    </row>
    <row r="267" customFormat="false" ht="12.75" hidden="false" customHeight="false" outlineLevel="0" collapsed="false">
      <c r="V267" s="94"/>
      <c r="W267" s="94"/>
      <c r="X267" s="94"/>
      <c r="Y267" s="94"/>
    </row>
    <row r="268" customFormat="false" ht="12.75" hidden="false" customHeight="false" outlineLevel="0" collapsed="false">
      <c r="V268" s="94"/>
      <c r="W268" s="94"/>
      <c r="X268" s="94"/>
      <c r="Y268" s="94"/>
    </row>
    <row r="269" customFormat="false" ht="12.75" hidden="false" customHeight="false" outlineLevel="0" collapsed="false">
      <c r="V269" s="94"/>
      <c r="W269" s="94"/>
      <c r="X269" s="94"/>
      <c r="Y269" s="94"/>
    </row>
    <row r="270" customFormat="false" ht="12.75" hidden="false" customHeight="false" outlineLevel="0" collapsed="false">
      <c r="V270" s="94"/>
      <c r="W270" s="94"/>
      <c r="X270" s="94"/>
      <c r="Y270" s="94"/>
    </row>
    <row r="271" customFormat="false" ht="12.75" hidden="false" customHeight="false" outlineLevel="0" collapsed="false">
      <c r="V271" s="94"/>
      <c r="W271" s="94"/>
      <c r="X271" s="94"/>
      <c r="Y271" s="94"/>
    </row>
    <row r="272" customFormat="false" ht="12.75" hidden="false" customHeight="false" outlineLevel="0" collapsed="false">
      <c r="V272" s="94"/>
      <c r="W272" s="94"/>
      <c r="X272" s="94"/>
      <c r="Y272" s="94"/>
    </row>
    <row r="273" customFormat="false" ht="12.75" hidden="false" customHeight="false" outlineLevel="0" collapsed="false">
      <c r="V273" s="94"/>
      <c r="W273" s="94"/>
      <c r="X273" s="94"/>
      <c r="Y273" s="94"/>
    </row>
    <row r="274" customFormat="false" ht="12.75" hidden="false" customHeight="false" outlineLevel="0" collapsed="false">
      <c r="V274" s="94"/>
      <c r="W274" s="94"/>
      <c r="X274" s="94"/>
      <c r="Y274" s="94"/>
    </row>
  </sheetData>
  <mergeCells count="11">
    <mergeCell ref="A1:Y1"/>
    <mergeCell ref="B3:B4"/>
    <mergeCell ref="C3:F3"/>
    <mergeCell ref="G3:J3"/>
    <mergeCell ref="K3:N3"/>
    <mergeCell ref="O3:Q3"/>
    <mergeCell ref="R3:U3"/>
    <mergeCell ref="V3:Y3"/>
    <mergeCell ref="A5:B5"/>
    <mergeCell ref="V43:Y43"/>
    <mergeCell ref="V44:Y44"/>
  </mergeCells>
  <printOptions headings="false" gridLines="false" gridLinesSet="true" horizontalCentered="false" verticalCentered="false"/>
  <pageMargins left="0.470138888888889" right="0.429861111111111" top="0.55" bottom="0.709722222222222" header="0.511811023622047" footer="0.279861111111111"/>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M5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H4" activeCellId="0" sqref="H4"/>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3.85"/>
    <col collapsed="false" customWidth="true" hidden="false" outlineLevel="0" max="3" min="3" style="11" width="14.56"/>
    <col collapsed="false" customWidth="true" hidden="false" outlineLevel="0" max="4" min="4" style="11" width="14.7"/>
    <col collapsed="false" customWidth="true" hidden="false" outlineLevel="0" max="5" min="5" style="11" width="15.41"/>
    <col collapsed="false" customWidth="true" hidden="false" outlineLevel="0" max="6" min="6" style="11" width="16.56"/>
    <col collapsed="false" customWidth="true" hidden="false" outlineLevel="0" max="7" min="7" style="11" width="19.14"/>
    <col collapsed="false" customWidth="false" hidden="false" outlineLevel="0" max="257" min="8" style="11" width="13.14"/>
  </cols>
  <sheetData>
    <row r="1" customFormat="false" ht="69" hidden="false" customHeight="true" outlineLevel="0" collapsed="false">
      <c r="A1" s="252" t="s">
        <v>183</v>
      </c>
      <c r="B1" s="252"/>
      <c r="C1" s="252"/>
      <c r="D1" s="252"/>
      <c r="E1" s="252"/>
      <c r="F1" s="252"/>
      <c r="G1" s="252"/>
    </row>
    <row r="2" customFormat="false" ht="12.75" hidden="false" customHeight="true" outlineLevel="0" collapsed="false">
      <c r="A2" s="14"/>
      <c r="B2" s="279"/>
      <c r="C2" s="253"/>
      <c r="D2" s="253"/>
      <c r="E2" s="253"/>
      <c r="F2" s="253"/>
      <c r="G2" s="253"/>
    </row>
    <row r="3" s="21" customFormat="true" ht="80.25" hidden="false" customHeight="true" outlineLevel="0" collapsed="false">
      <c r="A3" s="18"/>
      <c r="B3" s="18"/>
      <c r="C3" s="20" t="s">
        <v>184</v>
      </c>
      <c r="D3" s="20" t="s">
        <v>185</v>
      </c>
      <c r="E3" s="20" t="s">
        <v>186</v>
      </c>
      <c r="F3" s="20" t="s">
        <v>187</v>
      </c>
      <c r="G3" s="20" t="s">
        <v>188</v>
      </c>
    </row>
    <row r="4" customFormat="false" ht="16.5" hidden="false" customHeight="true" outlineLevel="0" collapsed="false">
      <c r="A4" s="24" t="s">
        <v>117</v>
      </c>
      <c r="B4" s="24"/>
      <c r="C4" s="506" t="n">
        <f aca="false">SUM(C5:C24)</f>
        <v>285</v>
      </c>
      <c r="D4" s="506" t="n">
        <f aca="false">SUM(D5:D24)</f>
        <v>414502.13</v>
      </c>
      <c r="E4" s="506" t="n">
        <f aca="false">D4/C4</f>
        <v>1454.39343859649</v>
      </c>
      <c r="F4" s="25" t="n">
        <f aca="false">C4/C$4</f>
        <v>1</v>
      </c>
      <c r="G4" s="25" t="n">
        <f aca="false">D4/D$4</f>
        <v>1</v>
      </c>
      <c r="H4" s="471" t="n">
        <f aca="false">+D4-'2'!C36</f>
        <v>0</v>
      </c>
      <c r="I4" s="463"/>
      <c r="J4" s="480"/>
      <c r="M4" s="108"/>
    </row>
    <row r="5" customFormat="false" ht="15.75" hidden="false" customHeight="true" outlineLevel="0" collapsed="false">
      <c r="A5" s="260"/>
      <c r="B5" s="507" t="s">
        <v>73</v>
      </c>
      <c r="C5" s="336" t="n">
        <v>25</v>
      </c>
      <c r="D5" s="336" t="n">
        <v>28276.9</v>
      </c>
      <c r="E5" s="336" t="n">
        <f aca="false">D5/C5</f>
        <v>1131.076</v>
      </c>
      <c r="F5" s="405" t="n">
        <f aca="false">C5/C$4</f>
        <v>0.087719298245614</v>
      </c>
      <c r="G5" s="405" t="n">
        <f aca="false">D5/D$4</f>
        <v>0.0682189498037079</v>
      </c>
      <c r="H5" s="107"/>
      <c r="I5" s="107"/>
      <c r="J5" s="508"/>
      <c r="K5" s="509"/>
      <c r="L5" s="509"/>
    </row>
    <row r="6" customFormat="false" ht="15.75" hidden="false" customHeight="true" outlineLevel="0" collapsed="false">
      <c r="A6" s="37"/>
      <c r="B6" s="464" t="s">
        <v>74</v>
      </c>
      <c r="C6" s="61" t="n">
        <v>13</v>
      </c>
      <c r="D6" s="61" t="n">
        <v>58509.37</v>
      </c>
      <c r="E6" s="61" t="n">
        <f aca="false">D6/C6</f>
        <v>4500.72076923077</v>
      </c>
      <c r="F6" s="43" t="n">
        <f aca="false">C6/C$4</f>
        <v>0.0456140350877193</v>
      </c>
      <c r="G6" s="43" t="n">
        <f aca="false">D6/D$4</f>
        <v>0.141155776449207</v>
      </c>
      <c r="H6" s="107"/>
      <c r="I6" s="107"/>
      <c r="J6" s="508"/>
      <c r="K6" s="509"/>
      <c r="L6" s="509"/>
      <c r="M6" s="46"/>
    </row>
    <row r="7" customFormat="false" ht="15.75" hidden="false" customHeight="true" outlineLevel="0" collapsed="false">
      <c r="A7" s="37"/>
      <c r="B7" s="464" t="s">
        <v>75</v>
      </c>
      <c r="C7" s="61" t="n">
        <v>1</v>
      </c>
      <c r="D7" s="61" t="n">
        <v>333.39</v>
      </c>
      <c r="E7" s="61" t="n">
        <f aca="false">D7/C7</f>
        <v>333.39</v>
      </c>
      <c r="F7" s="43" t="n">
        <f aca="false">C7/C$4</f>
        <v>0.00350877192982456</v>
      </c>
      <c r="G7" s="43" t="n">
        <f aca="false">D7/D$4</f>
        <v>0.000804314322823866</v>
      </c>
      <c r="H7" s="510"/>
      <c r="I7" s="107"/>
      <c r="J7" s="508"/>
      <c r="K7" s="509"/>
      <c r="L7" s="511"/>
    </row>
    <row r="8" customFormat="false" ht="15.75" hidden="false" customHeight="true" outlineLevel="0" collapsed="false">
      <c r="A8" s="37"/>
      <c r="B8" s="464" t="s">
        <v>76</v>
      </c>
      <c r="C8" s="61" t="n">
        <v>136</v>
      </c>
      <c r="D8" s="61" t="n">
        <v>255194.78</v>
      </c>
      <c r="E8" s="61" t="n">
        <f aca="false">D8/C8</f>
        <v>1876.43220588235</v>
      </c>
      <c r="F8" s="43" t="n">
        <f aca="false">C8/C$4</f>
        <v>0.47719298245614</v>
      </c>
      <c r="G8" s="43" t="n">
        <f aca="false">D8/D$4</f>
        <v>0.615665786807899</v>
      </c>
      <c r="H8" s="107"/>
      <c r="I8" s="107"/>
      <c r="J8" s="508"/>
      <c r="K8" s="509"/>
      <c r="L8" s="509"/>
    </row>
    <row r="9" customFormat="false" ht="15.75" hidden="false" customHeight="true" outlineLevel="0" collapsed="false">
      <c r="A9" s="37"/>
      <c r="B9" s="464" t="s">
        <v>77</v>
      </c>
      <c r="C9" s="61" t="n">
        <v>5</v>
      </c>
      <c r="D9" s="61" t="n">
        <v>12276.73</v>
      </c>
      <c r="E9" s="61" t="n">
        <f aca="false">D9/C9</f>
        <v>2455.346</v>
      </c>
      <c r="F9" s="43" t="n">
        <f aca="false">C9/C$4</f>
        <v>0.0175438596491228</v>
      </c>
      <c r="G9" s="43" t="n">
        <f aca="false">D9/D$4</f>
        <v>0.0296180142668989</v>
      </c>
      <c r="H9" s="107"/>
      <c r="I9" s="107"/>
      <c r="J9" s="508"/>
      <c r="K9" s="509"/>
      <c r="L9" s="509"/>
    </row>
    <row r="10" customFormat="false" ht="15.75" hidden="false" customHeight="true" outlineLevel="0" collapsed="false">
      <c r="A10" s="37"/>
      <c r="B10" s="464" t="s">
        <v>82</v>
      </c>
      <c r="C10" s="61" t="n">
        <v>3</v>
      </c>
      <c r="D10" s="61" t="n">
        <v>287.03</v>
      </c>
      <c r="E10" s="61" t="n">
        <f aca="false">D10/C10</f>
        <v>95.6766666666667</v>
      </c>
      <c r="F10" s="43" t="n">
        <f aca="false">C10/C$4</f>
        <v>0.0105263157894737</v>
      </c>
      <c r="G10" s="43" t="n">
        <f aca="false">D10/D$4</f>
        <v>0.000692469300459325</v>
      </c>
      <c r="H10" s="107"/>
      <c r="I10" s="107"/>
      <c r="J10" s="508"/>
      <c r="K10" s="509"/>
      <c r="L10" s="509"/>
    </row>
    <row r="11" customFormat="false" ht="15.75" hidden="false" customHeight="true" outlineLevel="0" collapsed="false">
      <c r="A11" s="37"/>
      <c r="B11" s="464" t="s">
        <v>83</v>
      </c>
      <c r="C11" s="61" t="n">
        <v>4</v>
      </c>
      <c r="D11" s="61" t="n">
        <v>5598.79</v>
      </c>
      <c r="E11" s="61" t="n">
        <f aca="false">D11/C11</f>
        <v>1399.6975</v>
      </c>
      <c r="F11" s="43" t="n">
        <f aca="false">C11/C$4</f>
        <v>0.0140350877192982</v>
      </c>
      <c r="G11" s="43" t="n">
        <f aca="false">D11/D$4</f>
        <v>0.0135072647274454</v>
      </c>
      <c r="H11" s="107"/>
      <c r="I11" s="107"/>
      <c r="J11" s="508"/>
      <c r="K11" s="509"/>
      <c r="L11" s="509"/>
    </row>
    <row r="12" customFormat="false" ht="15.75" hidden="false" customHeight="true" outlineLevel="0" collapsed="false">
      <c r="A12" s="37"/>
      <c r="B12" s="464" t="s">
        <v>85</v>
      </c>
      <c r="C12" s="61" t="n">
        <v>1</v>
      </c>
      <c r="D12" s="61" t="n">
        <v>409.93</v>
      </c>
      <c r="E12" s="61" t="n">
        <f aca="false">D12/C12</f>
        <v>409.93</v>
      </c>
      <c r="F12" s="43" t="n">
        <f aca="false">C12/C$4</f>
        <v>0.00350877192982456</v>
      </c>
      <c r="G12" s="43" t="n">
        <f aca="false">D12/D$4</f>
        <v>0.000988969586235902</v>
      </c>
      <c r="H12" s="107"/>
      <c r="I12" s="107"/>
      <c r="J12" s="508"/>
      <c r="K12" s="509"/>
      <c r="L12" s="509"/>
    </row>
    <row r="13" customFormat="false" ht="15.75" hidden="false" customHeight="true" outlineLevel="0" collapsed="false">
      <c r="A13" s="37"/>
      <c r="B13" s="464" t="s">
        <v>86</v>
      </c>
      <c r="C13" s="61" t="n">
        <v>1</v>
      </c>
      <c r="D13" s="61" t="n">
        <v>35.06</v>
      </c>
      <c r="E13" s="61" t="n">
        <f aca="false">D13/C13</f>
        <v>35.06</v>
      </c>
      <c r="F13" s="43" t="n">
        <f aca="false">C13/C$4</f>
        <v>0.00350877192982456</v>
      </c>
      <c r="G13" s="43" t="n">
        <f aca="false">D13/D$4</f>
        <v>8.45834012963938E-005</v>
      </c>
      <c r="H13" s="107"/>
      <c r="I13" s="107"/>
      <c r="J13" s="508"/>
      <c r="K13" s="509"/>
      <c r="L13" s="509"/>
    </row>
    <row r="14" customFormat="false" ht="15.75" hidden="false" customHeight="true" outlineLevel="0" collapsed="false">
      <c r="A14" s="37"/>
      <c r="B14" s="464" t="s">
        <v>88</v>
      </c>
      <c r="C14" s="61" t="n">
        <v>7</v>
      </c>
      <c r="D14" s="61" t="n">
        <v>11700.54</v>
      </c>
      <c r="E14" s="61" t="n">
        <f aca="false">D14/C14</f>
        <v>1671.50571428571</v>
      </c>
      <c r="F14" s="43" t="n">
        <f aca="false">C14/C$4</f>
        <v>0.0245614035087719</v>
      </c>
      <c r="G14" s="43" t="n">
        <f aca="false">D14/D$4</f>
        <v>0.0282279369710356</v>
      </c>
      <c r="H14" s="107"/>
      <c r="I14" s="107"/>
      <c r="J14" s="508"/>
      <c r="K14" s="509"/>
      <c r="L14" s="509"/>
    </row>
    <row r="15" customFormat="false" ht="15.75" hidden="false" customHeight="true" outlineLevel="0" collapsed="false">
      <c r="A15" s="37"/>
      <c r="B15" s="464" t="s">
        <v>93</v>
      </c>
      <c r="C15" s="61" t="n">
        <v>1</v>
      </c>
      <c r="D15" s="61" t="n">
        <v>219.19</v>
      </c>
      <c r="E15" s="61" t="n">
        <f aca="false">D15/C15</f>
        <v>219.19</v>
      </c>
      <c r="F15" s="43" t="n">
        <f aca="false">C15/C$4</f>
        <v>0.00350877192982456</v>
      </c>
      <c r="G15" s="43" t="n">
        <f aca="false">D15/D$4</f>
        <v>0.000528803072736924</v>
      </c>
      <c r="H15" s="107"/>
      <c r="I15" s="107"/>
      <c r="J15" s="508"/>
      <c r="K15" s="509"/>
      <c r="L15" s="509"/>
    </row>
    <row r="16" customFormat="false" ht="15.75" hidden="false" customHeight="true" outlineLevel="0" collapsed="false">
      <c r="A16" s="37"/>
      <c r="B16" s="464" t="s">
        <v>94</v>
      </c>
      <c r="C16" s="61" t="n">
        <v>1</v>
      </c>
      <c r="D16" s="61" t="n">
        <v>709.21</v>
      </c>
      <c r="E16" s="61" t="n">
        <f aca="false">D16/C16</f>
        <v>709.21</v>
      </c>
      <c r="F16" s="43" t="n">
        <f aca="false">C16/C$4</f>
        <v>0.00350877192982456</v>
      </c>
      <c r="G16" s="43" t="n">
        <f aca="false">D16/D$4</f>
        <v>0.00171099241395937</v>
      </c>
      <c r="H16" s="107"/>
      <c r="I16" s="107"/>
      <c r="J16" s="508"/>
      <c r="K16" s="509"/>
      <c r="L16" s="509"/>
    </row>
    <row r="17" customFormat="false" ht="15.75" hidden="false" customHeight="true" outlineLevel="0" collapsed="false">
      <c r="A17" s="37"/>
      <c r="B17" s="464" t="s">
        <v>95</v>
      </c>
      <c r="C17" s="61" t="n">
        <v>1</v>
      </c>
      <c r="D17" s="61" t="n">
        <v>110.82</v>
      </c>
      <c r="E17" s="61" t="n">
        <f aca="false">D17/C17</f>
        <v>110.82</v>
      </c>
      <c r="F17" s="43" t="n">
        <f aca="false">C17/C$4</f>
        <v>0.00350877192982456</v>
      </c>
      <c r="G17" s="43" t="n">
        <f aca="false">D17/D$4</f>
        <v>0.000267356889094876</v>
      </c>
      <c r="H17" s="107"/>
      <c r="I17" s="107"/>
      <c r="J17" s="508"/>
      <c r="K17" s="509"/>
      <c r="L17" s="509"/>
    </row>
    <row r="18" customFormat="false" ht="15.75" hidden="false" customHeight="true" outlineLevel="0" collapsed="false">
      <c r="A18" s="37"/>
      <c r="B18" s="464" t="s">
        <v>96</v>
      </c>
      <c r="C18" s="61" t="n">
        <v>2</v>
      </c>
      <c r="D18" s="61" t="n">
        <v>845.84</v>
      </c>
      <c r="E18" s="61" t="n">
        <f aca="false">D18/C18</f>
        <v>422.92</v>
      </c>
      <c r="F18" s="43" t="n">
        <f aca="false">C18/C$4</f>
        <v>0.00701754385964912</v>
      </c>
      <c r="G18" s="43" t="n">
        <f aca="false">D18/D$4</f>
        <v>0.00204061677560016</v>
      </c>
      <c r="H18" s="512"/>
      <c r="I18" s="107"/>
      <c r="J18" s="508"/>
      <c r="K18" s="509"/>
      <c r="L18" s="509"/>
    </row>
    <row r="19" customFormat="false" ht="15.75" hidden="false" customHeight="true" outlineLevel="0" collapsed="false">
      <c r="A19" s="37"/>
      <c r="B19" s="464" t="s">
        <v>97</v>
      </c>
      <c r="C19" s="61" t="n">
        <v>1</v>
      </c>
      <c r="D19" s="61" t="n">
        <v>452.02</v>
      </c>
      <c r="E19" s="61" t="n">
        <f aca="false">D19/C19</f>
        <v>452.02</v>
      </c>
      <c r="F19" s="43" t="n">
        <f aca="false">C19/C$4</f>
        <v>0.00350877192982456</v>
      </c>
      <c r="G19" s="43" t="n">
        <f aca="false">D19/D$4</f>
        <v>0.00109051309338266</v>
      </c>
      <c r="H19" s="513"/>
      <c r="I19" s="107"/>
      <c r="J19" s="508"/>
      <c r="K19" s="509"/>
      <c r="L19" s="509"/>
    </row>
    <row r="20" customFormat="false" ht="15.75" hidden="false" customHeight="true" outlineLevel="0" collapsed="false">
      <c r="A20" s="37"/>
      <c r="B20" s="464" t="s">
        <v>99</v>
      </c>
      <c r="C20" s="61" t="n">
        <v>1</v>
      </c>
      <c r="D20" s="61" t="n">
        <v>2137.69</v>
      </c>
      <c r="E20" s="61" t="n">
        <f aca="false">D20/C20</f>
        <v>2137.69</v>
      </c>
      <c r="F20" s="43" t="n">
        <f aca="false">C20/C$4</f>
        <v>0.00350877192982456</v>
      </c>
      <c r="G20" s="43" t="n">
        <f aca="false">D20/D$4</f>
        <v>0.00515724732222727</v>
      </c>
      <c r="H20" s="513"/>
      <c r="I20" s="107"/>
      <c r="J20" s="508"/>
      <c r="K20" s="509"/>
      <c r="L20" s="509"/>
    </row>
    <row r="21" customFormat="false" ht="15.75" hidden="false" customHeight="true" outlineLevel="0" collapsed="false">
      <c r="A21" s="37"/>
      <c r="B21" s="464" t="s">
        <v>100</v>
      </c>
      <c r="C21" s="61" t="n">
        <v>46</v>
      </c>
      <c r="D21" s="61" t="n">
        <v>5894.61</v>
      </c>
      <c r="E21" s="61" t="n">
        <f aca="false">D21/C21</f>
        <v>128.143695652174</v>
      </c>
      <c r="F21" s="43" t="n">
        <f aca="false">C21/C$4</f>
        <v>0.16140350877193</v>
      </c>
      <c r="G21" s="43" t="n">
        <f aca="false">D21/D$4</f>
        <v>0.0142209401915498</v>
      </c>
      <c r="H21" s="513"/>
      <c r="I21" s="107"/>
      <c r="J21" s="508"/>
      <c r="K21" s="509"/>
      <c r="L21" s="509"/>
    </row>
    <row r="22" customFormat="false" ht="15.75" hidden="false" customHeight="true" outlineLevel="0" collapsed="false">
      <c r="A22" s="98"/>
      <c r="B22" s="98" t="s">
        <v>101</v>
      </c>
      <c r="C22" s="498" t="n">
        <v>24</v>
      </c>
      <c r="D22" s="498" t="n">
        <v>24240.44</v>
      </c>
      <c r="E22" s="61" t="n">
        <f aca="false">D22/C22</f>
        <v>1010.01833333333</v>
      </c>
      <c r="F22" s="43" t="n">
        <f aca="false">C22/C$4</f>
        <v>0.0842105263157895</v>
      </c>
      <c r="G22" s="43" t="n">
        <f aca="false">D22/D$4</f>
        <v>0.0584808575048818</v>
      </c>
    </row>
    <row r="23" customFormat="false" ht="15.75" hidden="false" customHeight="true" outlineLevel="0" collapsed="false">
      <c r="A23" s="97"/>
      <c r="B23" s="97" t="s">
        <v>104</v>
      </c>
      <c r="C23" s="86" t="n">
        <v>1</v>
      </c>
      <c r="D23" s="86" t="n">
        <v>322.67</v>
      </c>
      <c r="E23" s="61" t="n">
        <f aca="false">D23/C23</f>
        <v>322.67</v>
      </c>
      <c r="F23" s="43" t="n">
        <f aca="false">C23/C$4</f>
        <v>0.00350877192982456</v>
      </c>
      <c r="G23" s="43" t="n">
        <f aca="false">D23/D$4</f>
        <v>0.000778451970801694</v>
      </c>
    </row>
    <row r="24" customFormat="false" ht="15.75" hidden="false" customHeight="true" outlineLevel="0" collapsed="false">
      <c r="A24" s="468"/>
      <c r="B24" s="468" t="s">
        <v>105</v>
      </c>
      <c r="C24" s="494" t="n">
        <v>11</v>
      </c>
      <c r="D24" s="494" t="n">
        <v>6947.12</v>
      </c>
      <c r="E24" s="65" t="n">
        <f aca="false">D24/C24</f>
        <v>631.556363636364</v>
      </c>
      <c r="F24" s="67" t="n">
        <f aca="false">C24/C$4</f>
        <v>0.0385964912280702</v>
      </c>
      <c r="G24" s="67" t="n">
        <f aca="false">D24/D$4</f>
        <v>0.0167601551287565</v>
      </c>
    </row>
    <row r="25" customFormat="false" ht="12.75" hidden="false" customHeight="false" outlineLevel="0" collapsed="false">
      <c r="A25" s="127"/>
      <c r="B25" s="127"/>
      <c r="C25" s="153"/>
      <c r="D25" s="153"/>
      <c r="E25" s="90"/>
      <c r="F25" s="153"/>
      <c r="G25" s="153"/>
    </row>
    <row r="26" customFormat="false" ht="12.75" hidden="false" customHeight="false" outlineLevel="0" collapsed="false">
      <c r="A26" s="127"/>
      <c r="B26" s="127"/>
      <c r="C26" s="153"/>
      <c r="D26" s="153"/>
      <c r="E26" s="154"/>
      <c r="F26" s="153"/>
      <c r="G26" s="153"/>
    </row>
    <row r="27" customFormat="false" ht="12.75" hidden="false" customHeight="false" outlineLevel="0" collapsed="false">
      <c r="A27" s="127"/>
      <c r="B27" s="127"/>
      <c r="C27" s="153"/>
      <c r="D27" s="153"/>
      <c r="E27" s="153"/>
      <c r="F27" s="153"/>
      <c r="G27" s="153"/>
    </row>
    <row r="28" customFormat="false" ht="12.75" hidden="false" customHeight="false" outlineLevel="0" collapsed="false">
      <c r="A28" s="127"/>
      <c r="B28" s="127"/>
      <c r="C28" s="153"/>
      <c r="D28" s="153"/>
      <c r="E28" s="153"/>
      <c r="F28" s="153"/>
      <c r="G28" s="153"/>
    </row>
    <row r="29" customFormat="false" ht="12.75" hidden="false" customHeight="false" outlineLevel="0" collapsed="false">
      <c r="A29" s="127"/>
      <c r="B29" s="127"/>
      <c r="C29" s="153"/>
      <c r="D29" s="153"/>
      <c r="E29" s="153"/>
      <c r="F29" s="153"/>
      <c r="G29" s="153"/>
    </row>
    <row r="30" customFormat="false" ht="12.75" hidden="false" customHeight="false" outlineLevel="0" collapsed="false">
      <c r="A30" s="127"/>
      <c r="B30" s="127"/>
      <c r="C30" s="153"/>
      <c r="D30" s="153"/>
      <c r="E30" s="153"/>
      <c r="F30" s="153"/>
      <c r="G30" s="153"/>
    </row>
    <row r="31" customFormat="false" ht="12.75" hidden="false" customHeight="false" outlineLevel="0" collapsed="false">
      <c r="A31" s="127"/>
      <c r="B31" s="127"/>
      <c r="C31" s="153"/>
      <c r="D31" s="153"/>
      <c r="E31" s="153"/>
      <c r="F31" s="153"/>
      <c r="G31" s="153"/>
    </row>
    <row r="32" customFormat="false" ht="12.75" hidden="false" customHeight="false" outlineLevel="0" collapsed="false">
      <c r="A32" s="127"/>
      <c r="B32" s="127"/>
      <c r="C32" s="153"/>
      <c r="D32" s="153"/>
      <c r="E32" s="153"/>
      <c r="F32" s="153"/>
      <c r="G32" s="153"/>
    </row>
    <row r="33" customFormat="false" ht="12.75" hidden="false" customHeight="false" outlineLevel="0" collapsed="false">
      <c r="A33" s="127"/>
      <c r="B33" s="127"/>
      <c r="C33" s="153"/>
      <c r="D33" s="153"/>
      <c r="E33" s="153"/>
      <c r="F33" s="153"/>
      <c r="G33" s="153"/>
    </row>
    <row r="34" customFormat="false" ht="12.75" hidden="false" customHeight="false" outlineLevel="0" collapsed="false">
      <c r="A34" s="127"/>
      <c r="B34" s="127"/>
      <c r="C34" s="153"/>
      <c r="D34" s="153"/>
      <c r="E34" s="153"/>
      <c r="F34" s="153"/>
      <c r="G34" s="153"/>
    </row>
    <row r="35" customFormat="false" ht="12.75" hidden="false" customHeight="false" outlineLevel="0" collapsed="false">
      <c r="A35" s="155"/>
      <c r="B35" s="155"/>
      <c r="C35" s="153"/>
      <c r="D35" s="153"/>
      <c r="E35" s="153"/>
      <c r="F35" s="153"/>
      <c r="G35" s="153"/>
    </row>
    <row r="36" customFormat="false" ht="12.75" hidden="false" customHeight="false" outlineLevel="0" collapsed="false">
      <c r="A36" s="155"/>
      <c r="B36" s="155"/>
      <c r="C36" s="153"/>
      <c r="D36" s="153"/>
      <c r="E36" s="153"/>
      <c r="F36" s="153"/>
      <c r="G36" s="153"/>
    </row>
    <row r="37" customFormat="false" ht="12.75" hidden="false" customHeight="false" outlineLevel="0" collapsed="false">
      <c r="A37" s="155"/>
      <c r="B37" s="155"/>
      <c r="C37" s="153"/>
      <c r="D37" s="153"/>
      <c r="E37" s="153"/>
      <c r="F37" s="153"/>
      <c r="G37" s="153"/>
    </row>
    <row r="38" customFormat="false" ht="12.75" hidden="false" customHeight="false" outlineLevel="0" collapsed="false">
      <c r="A38" s="155"/>
      <c r="B38" s="155"/>
      <c r="C38" s="153"/>
      <c r="D38" s="153"/>
      <c r="E38" s="153"/>
      <c r="F38" s="153"/>
      <c r="G38" s="153"/>
    </row>
    <row r="39" customFormat="false" ht="12.75" hidden="false" customHeight="false" outlineLevel="0" collapsed="false">
      <c r="A39" s="155"/>
      <c r="B39" s="155"/>
      <c r="C39" s="153"/>
      <c r="D39" s="153"/>
      <c r="E39" s="153"/>
      <c r="F39" s="153"/>
      <c r="G39" s="153"/>
    </row>
    <row r="40" customFormat="false" ht="12.75" hidden="false" customHeight="false" outlineLevel="0" collapsed="false">
      <c r="A40" s="155"/>
      <c r="B40" s="155"/>
      <c r="C40" s="153"/>
      <c r="D40" s="153"/>
      <c r="E40" s="153"/>
      <c r="F40" s="153"/>
      <c r="G40" s="153"/>
    </row>
    <row r="41" customFormat="false" ht="12.75" hidden="false" customHeight="false" outlineLevel="0" collapsed="false">
      <c r="A41" s="155"/>
      <c r="B41" s="155"/>
      <c r="C41" s="153"/>
      <c r="D41" s="153"/>
      <c r="E41" s="153"/>
      <c r="F41" s="153"/>
      <c r="G41" s="153"/>
    </row>
    <row r="42" customFormat="false" ht="12.75" hidden="false" customHeight="false" outlineLevel="0" collapsed="false">
      <c r="A42" s="155"/>
      <c r="B42" s="155"/>
      <c r="C42" s="153"/>
      <c r="D42" s="153"/>
      <c r="E42" s="153"/>
      <c r="F42" s="153"/>
      <c r="G42" s="153"/>
    </row>
    <row r="43" customFormat="false" ht="12.75" hidden="false" customHeight="false" outlineLevel="0" collapsed="false">
      <c r="A43" s="155"/>
      <c r="B43" s="155"/>
      <c r="C43" s="153"/>
      <c r="D43" s="153"/>
      <c r="E43" s="153"/>
      <c r="F43" s="153"/>
      <c r="G43" s="153"/>
    </row>
    <row r="44" customFormat="false" ht="12.75" hidden="false" customHeight="false" outlineLevel="0" collapsed="false">
      <c r="A44" s="155"/>
      <c r="B44" s="155"/>
      <c r="C44" s="153"/>
      <c r="D44" s="153"/>
      <c r="E44" s="153"/>
      <c r="F44" s="153"/>
      <c r="G44" s="153"/>
    </row>
    <row r="45" customFormat="false" ht="12.75" hidden="false" customHeight="false" outlineLevel="0" collapsed="false">
      <c r="A45" s="155"/>
      <c r="B45" s="155"/>
      <c r="C45" s="153"/>
      <c r="D45" s="153"/>
      <c r="E45" s="153"/>
      <c r="F45" s="153"/>
      <c r="G45" s="153"/>
    </row>
    <row r="46" customFormat="false" ht="12.75" hidden="false" customHeight="false" outlineLevel="0" collapsed="false">
      <c r="A46" s="155"/>
      <c r="B46" s="155"/>
      <c r="C46" s="153"/>
      <c r="D46" s="153"/>
      <c r="E46" s="153"/>
      <c r="F46" s="153"/>
      <c r="G46" s="153"/>
    </row>
    <row r="47" customFormat="false" ht="12.75" hidden="false" customHeight="false" outlineLevel="0" collapsed="false">
      <c r="A47" s="155"/>
      <c r="B47" s="155"/>
      <c r="C47" s="153"/>
      <c r="D47" s="153"/>
      <c r="E47" s="153"/>
      <c r="F47" s="153"/>
      <c r="G47" s="153"/>
    </row>
    <row r="48" customFormat="false" ht="12.75" hidden="false" customHeight="false" outlineLevel="0" collapsed="false">
      <c r="A48" s="155"/>
      <c r="B48" s="155"/>
      <c r="C48" s="153"/>
      <c r="D48" s="153"/>
      <c r="E48" s="153"/>
      <c r="F48" s="153"/>
      <c r="G48" s="153"/>
    </row>
    <row r="49" customFormat="false" ht="12.75" hidden="false" customHeight="false" outlineLevel="0" collapsed="false">
      <c r="A49" s="155"/>
      <c r="B49" s="155"/>
      <c r="C49" s="153"/>
      <c r="D49" s="153"/>
      <c r="E49" s="153"/>
      <c r="F49" s="153"/>
      <c r="G49" s="153"/>
    </row>
    <row r="50" customFormat="false" ht="12.75" hidden="false" customHeight="false" outlineLevel="0" collapsed="false">
      <c r="A50" s="155"/>
      <c r="B50" s="155"/>
      <c r="C50" s="153"/>
      <c r="D50" s="153"/>
      <c r="E50" s="153"/>
      <c r="F50" s="153"/>
      <c r="G50" s="153"/>
    </row>
    <row r="51" customFormat="false" ht="12.75" hidden="false" customHeight="false" outlineLevel="0" collapsed="false">
      <c r="A51" s="155"/>
      <c r="B51" s="155"/>
      <c r="C51" s="153"/>
      <c r="D51" s="153"/>
      <c r="E51" s="153"/>
      <c r="F51" s="153"/>
      <c r="G51" s="153"/>
    </row>
    <row r="52" customFormat="false" ht="12.75" hidden="false" customHeight="false" outlineLevel="0" collapsed="false">
      <c r="A52" s="155"/>
      <c r="B52" s="155"/>
      <c r="C52" s="153"/>
      <c r="D52" s="153"/>
      <c r="E52" s="153"/>
      <c r="F52" s="153"/>
      <c r="G52" s="153"/>
    </row>
  </sheetData>
  <mergeCells count="2">
    <mergeCell ref="A1:G1"/>
    <mergeCell ref="A4:B4"/>
  </mergeCells>
  <printOptions headings="false" gridLines="false" gridLinesSet="true" horizontalCentered="false" verticalCentered="false"/>
  <pageMargins left="0.75" right="0.75" top="0.92986111111111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O3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O18" activeCellId="0" sqref="O18"/>
    </sheetView>
  </sheetViews>
  <sheetFormatPr defaultColWidth="9.13671875" defaultRowHeight="12.75" zeroHeight="false" outlineLevelRow="0" outlineLevelCol="0"/>
  <cols>
    <col collapsed="false" customWidth="false" hidden="false" outlineLevel="0" max="1" min="1" style="508" width="9.14"/>
    <col collapsed="false" customWidth="true" hidden="false" outlineLevel="0" max="2" min="2" style="508" width="44.56"/>
    <col collapsed="false" customWidth="true" hidden="false" outlineLevel="0" max="3" min="3" style="508" width="11.7"/>
    <col collapsed="false" customWidth="false" hidden="false" outlineLevel="0" max="5" min="4" style="508" width="9.14"/>
    <col collapsed="false" customWidth="true" hidden="false" outlineLevel="0" max="6" min="6" style="508" width="14.41"/>
    <col collapsed="false" customWidth="false" hidden="false" outlineLevel="0" max="9" min="7" style="508" width="9.14"/>
    <col collapsed="false" customWidth="true" hidden="false" outlineLevel="0" max="10" min="10" style="508" width="12.42"/>
    <col collapsed="false" customWidth="false" hidden="false" outlineLevel="0" max="11" min="11" style="508" width="9.14"/>
    <col collapsed="false" customWidth="true" hidden="false" outlineLevel="0" max="12" min="12" style="508" width="9.99"/>
    <col collapsed="false" customWidth="false" hidden="false" outlineLevel="0" max="14" min="13" style="508" width="9.14"/>
    <col collapsed="false" customWidth="true" hidden="false" outlineLevel="0" max="15" min="15" style="514" width="21.99"/>
    <col collapsed="false" customWidth="true" hidden="false" outlineLevel="0" max="16" min="16" style="508" width="10.13"/>
    <col collapsed="false" customWidth="false" hidden="false" outlineLevel="0" max="257" min="17" style="508" width="9.14"/>
  </cols>
  <sheetData>
    <row r="1" customFormat="false" ht="12.75" hidden="false" customHeight="false" outlineLevel="0" collapsed="false">
      <c r="B1" s="515" t="s">
        <v>189</v>
      </c>
      <c r="C1" s="516" t="n">
        <f aca="false">+C31/1000</f>
        <v>18.1739500000001</v>
      </c>
      <c r="D1" s="516" t="n">
        <f aca="false">+D31/1000</f>
        <v>4660.34912</v>
      </c>
      <c r="E1" s="516" t="n">
        <f aca="false">+E31/1000</f>
        <v>7.1794500000001</v>
      </c>
      <c r="F1" s="516" t="n">
        <f aca="false">+F31/1000</f>
        <v>7930.11774</v>
      </c>
      <c r="G1" s="516" t="n">
        <f aca="false">+G31/1000</f>
        <v>2048.72466</v>
      </c>
      <c r="H1" s="516" t="n">
        <f aca="false">+H31/1000</f>
        <v>198.57461</v>
      </c>
      <c r="I1" s="516" t="n">
        <f aca="false">+I31/1000</f>
        <v>1259.31748</v>
      </c>
      <c r="J1" s="516" t="n">
        <f aca="false">+J31/1000</f>
        <v>3332.71317</v>
      </c>
      <c r="K1" s="516" t="n">
        <f aca="false">+K31/1000</f>
        <v>365.84991</v>
      </c>
      <c r="L1" s="516" t="n">
        <f aca="false">+L31/1000</f>
        <v>624.7352</v>
      </c>
      <c r="M1" s="516" t="n">
        <f aca="false">+M31/1000</f>
        <v>301.92581</v>
      </c>
      <c r="N1" s="516" t="n">
        <f aca="false">+N31/1000</f>
        <v>293.8695</v>
      </c>
    </row>
    <row r="2" customFormat="false" ht="12.75" hidden="false" customHeight="false" outlineLevel="0" collapsed="false">
      <c r="B2" s="515" t="s">
        <v>190</v>
      </c>
      <c r="C2" s="508" t="n">
        <f aca="false">+C32/1000</f>
        <v>1708.03202</v>
      </c>
      <c r="D2" s="508" t="n">
        <f aca="false">+D32/1000</f>
        <v>8104.42474</v>
      </c>
      <c r="E2" s="508" t="n">
        <f aca="false">+E32/1000</f>
        <v>13769.47244</v>
      </c>
      <c r="F2" s="508" t="n">
        <f aca="false">+F32/1000</f>
        <v>3741.22174</v>
      </c>
      <c r="G2" s="508" t="n">
        <f aca="false">+G32/1000</f>
        <v>419.31209</v>
      </c>
      <c r="H2" s="508" t="n">
        <f aca="false">+H32/1000</f>
        <v>3267.52736</v>
      </c>
      <c r="I2" s="508" t="n">
        <f aca="false">+I32/1000</f>
        <v>12395.66121</v>
      </c>
      <c r="J2" s="508" t="n">
        <f aca="false">+J32/1000</f>
        <v>3301.6879</v>
      </c>
      <c r="K2" s="508" t="n">
        <f aca="false">+K32/1000</f>
        <v>770.35853</v>
      </c>
      <c r="L2" s="508" t="n">
        <f aca="false">+L32/1000</f>
        <v>2050.73353</v>
      </c>
      <c r="M2" s="508" t="n">
        <f aca="false">+M32/1000</f>
        <v>1034.98964</v>
      </c>
      <c r="N2" s="508" t="n">
        <f aca="false">+N32/1000</f>
        <v>10959.02704</v>
      </c>
    </row>
    <row r="3" customFormat="false" ht="12.75" hidden="false" customHeight="false" outlineLevel="0" collapsed="false">
      <c r="B3" s="515" t="s">
        <v>191</v>
      </c>
      <c r="C3" s="508" t="n">
        <f aca="false">+C33/1000</f>
        <v>1753.46088358333</v>
      </c>
      <c r="D3" s="508" t="n">
        <f aca="false">+D33/1000</f>
        <v>1753.46088358333</v>
      </c>
      <c r="E3" s="508" t="n">
        <f aca="false">+E33/1000</f>
        <v>1753.46088358333</v>
      </c>
      <c r="F3" s="508" t="n">
        <f aca="false">+F33/1000</f>
        <v>1753.46088358333</v>
      </c>
      <c r="G3" s="508" t="n">
        <f aca="false">+G33/1000</f>
        <v>1753.46088358333</v>
      </c>
      <c r="H3" s="508" t="n">
        <f aca="false">+H33/1000</f>
        <v>1753.46088358333</v>
      </c>
      <c r="I3" s="508" t="n">
        <f aca="false">+I33/1000</f>
        <v>1753.46088358333</v>
      </c>
      <c r="J3" s="508" t="n">
        <f aca="false">+J33/1000</f>
        <v>1753.46088358333</v>
      </c>
      <c r="K3" s="508" t="n">
        <f aca="false">+K33/1000</f>
        <v>1753.46088358333</v>
      </c>
      <c r="L3" s="508" t="n">
        <f aca="false">+L33/1000</f>
        <v>1753.46088358333</v>
      </c>
      <c r="M3" s="508" t="n">
        <f aca="false">+M33/1000</f>
        <v>1753.46088358333</v>
      </c>
      <c r="N3" s="508" t="n">
        <f aca="false">+N33/1000</f>
        <v>1753.46088358333</v>
      </c>
    </row>
    <row r="4" customFormat="false" ht="12.75" hidden="false" customHeight="false" outlineLevel="0" collapsed="false">
      <c r="B4" s="515" t="s">
        <v>192</v>
      </c>
      <c r="C4" s="508" t="n">
        <f aca="false">+C34/1000</f>
        <v>5126.87068666667</v>
      </c>
      <c r="D4" s="508" t="n">
        <f aca="false">+D34/1000</f>
        <v>5126.87068666667</v>
      </c>
      <c r="E4" s="508" t="n">
        <f aca="false">+E34/1000</f>
        <v>5126.87068666667</v>
      </c>
      <c r="F4" s="508" t="n">
        <f aca="false">+F34/1000</f>
        <v>5126.87068666667</v>
      </c>
      <c r="G4" s="508" t="n">
        <f aca="false">+G34/1000</f>
        <v>5126.87068666667</v>
      </c>
      <c r="H4" s="508" t="n">
        <f aca="false">+H34/1000</f>
        <v>5126.87068666667</v>
      </c>
      <c r="I4" s="508" t="n">
        <f aca="false">+I34/1000</f>
        <v>5126.87068666667</v>
      </c>
      <c r="J4" s="508" t="n">
        <f aca="false">+J34/1000</f>
        <v>5126.87068666667</v>
      </c>
      <c r="K4" s="508" t="n">
        <f aca="false">+K34/1000</f>
        <v>5126.87068666667</v>
      </c>
      <c r="L4" s="508" t="n">
        <f aca="false">+L34/1000</f>
        <v>5126.87068666667</v>
      </c>
      <c r="M4" s="508" t="n">
        <f aca="false">+M34/1000</f>
        <v>5126.87068666667</v>
      </c>
      <c r="N4" s="508" t="n">
        <f aca="false">+N34/1000</f>
        <v>5126.87068666667</v>
      </c>
    </row>
    <row r="5" customFormat="false" ht="12.75" hidden="false" customHeight="false" outlineLevel="0" collapsed="false">
      <c r="C5" s="508" t="s">
        <v>193</v>
      </c>
      <c r="D5" s="508" t="s">
        <v>194</v>
      </c>
      <c r="E5" s="508" t="s">
        <v>195</v>
      </c>
      <c r="F5" s="508" t="s">
        <v>196</v>
      </c>
      <c r="G5" s="508" t="s">
        <v>197</v>
      </c>
      <c r="H5" s="508" t="s">
        <v>198</v>
      </c>
      <c r="I5" s="508" t="s">
        <v>199</v>
      </c>
      <c r="J5" s="508" t="s">
        <v>200</v>
      </c>
      <c r="K5" s="508" t="s">
        <v>201</v>
      </c>
      <c r="L5" s="508" t="s">
        <v>202</v>
      </c>
      <c r="M5" s="508" t="s">
        <v>203</v>
      </c>
      <c r="N5" s="508" t="s">
        <v>204</v>
      </c>
    </row>
    <row r="14" customFormat="false" ht="12.75" hidden="false" customHeight="false" outlineLevel="0" collapsed="false">
      <c r="A14" s="508" t="n">
        <f aca="false">+E3-E2</f>
        <v>-12016.0115564167</v>
      </c>
    </row>
    <row r="15" customFormat="false" ht="12.75" hidden="false" customHeight="false" outlineLevel="0" collapsed="false">
      <c r="A15" s="517" t="n">
        <f aca="false">+A14/E2</f>
        <v>-0.872655913926697</v>
      </c>
    </row>
    <row r="17" customFormat="false" ht="12.75" hidden="false" customHeight="false" outlineLevel="0" collapsed="false">
      <c r="A17" s="508" t="n">
        <f aca="false">SUM(C4:J4)/8</f>
        <v>5126.87068666667</v>
      </c>
    </row>
    <row r="30" customFormat="false" ht="13.5" hidden="false" customHeight="true" outlineLevel="0" collapsed="false">
      <c r="C30" s="508" t="n">
        <v>1</v>
      </c>
      <c r="D30" s="508" t="n">
        <v>2</v>
      </c>
      <c r="E30" s="508" t="n">
        <v>3</v>
      </c>
      <c r="F30" s="508" t="n">
        <v>4</v>
      </c>
      <c r="G30" s="508" t="n">
        <v>5</v>
      </c>
      <c r="H30" s="508" t="n">
        <v>6</v>
      </c>
      <c r="I30" s="508" t="n">
        <v>7</v>
      </c>
      <c r="J30" s="508" t="n">
        <v>8</v>
      </c>
      <c r="K30" s="508" t="n">
        <v>9</v>
      </c>
      <c r="L30" s="508" t="n">
        <v>10</v>
      </c>
      <c r="M30" s="508" t="n">
        <v>11</v>
      </c>
      <c r="N30" s="508" t="n">
        <v>12</v>
      </c>
    </row>
    <row r="31" customFormat="false" ht="14.25" hidden="false" customHeight="false" outlineLevel="0" collapsed="false">
      <c r="B31" s="515" t="s">
        <v>189</v>
      </c>
      <c r="C31" s="518" t="n">
        <v>18173.9500000001</v>
      </c>
      <c r="D31" s="518" t="n">
        <v>4660349.12</v>
      </c>
      <c r="E31" s="518" t="n">
        <v>7179.4500000001</v>
      </c>
      <c r="F31" s="518" t="n">
        <v>7930117.74</v>
      </c>
      <c r="G31" s="518" t="n">
        <v>2048724.66</v>
      </c>
      <c r="H31" s="518" t="n">
        <v>198574.61</v>
      </c>
      <c r="I31" s="518" t="n">
        <v>1259317.48</v>
      </c>
      <c r="J31" s="518" t="n">
        <v>3332713.17</v>
      </c>
      <c r="K31" s="518" t="n">
        <v>365849.91</v>
      </c>
      <c r="L31" s="518" t="n">
        <v>624735.2</v>
      </c>
      <c r="M31" s="518" t="n">
        <v>301925.81</v>
      </c>
      <c r="N31" s="518" t="n">
        <v>293869.5</v>
      </c>
      <c r="O31" s="519" t="n">
        <f aca="false">SUM(C31:N31)</f>
        <v>21041530.6</v>
      </c>
    </row>
    <row r="32" customFormat="false" ht="13.5" hidden="false" customHeight="false" outlineLevel="0" collapsed="false">
      <c r="B32" s="515" t="s">
        <v>190</v>
      </c>
      <c r="C32" s="518" t="n">
        <v>1708032.02</v>
      </c>
      <c r="D32" s="518" t="n">
        <v>8104424.74</v>
      </c>
      <c r="E32" s="518" t="n">
        <v>13769472.44</v>
      </c>
      <c r="F32" s="518" t="n">
        <v>3741221.74</v>
      </c>
      <c r="G32" s="518" t="n">
        <v>419312.09</v>
      </c>
      <c r="H32" s="518" t="n">
        <v>3267527.36</v>
      </c>
      <c r="I32" s="518" t="n">
        <v>12395661.21</v>
      </c>
      <c r="J32" s="518" t="n">
        <v>3301687.9</v>
      </c>
      <c r="K32" s="518" t="n">
        <v>770358.53</v>
      </c>
      <c r="L32" s="518" t="n">
        <v>2050733.53</v>
      </c>
      <c r="M32" s="518" t="n">
        <v>1034989.64</v>
      </c>
      <c r="N32" s="518" t="n">
        <v>10959027.04</v>
      </c>
      <c r="O32" s="519" t="n">
        <f aca="false">SUM(C32:N32)</f>
        <v>61522448.24</v>
      </c>
    </row>
    <row r="33" customFormat="false" ht="13.5" hidden="false" customHeight="false" outlineLevel="0" collapsed="false">
      <c r="B33" s="515" t="s">
        <v>191</v>
      </c>
      <c r="C33" s="520" t="n">
        <v>1753460.88358333</v>
      </c>
      <c r="D33" s="520" t="n">
        <v>1753460.88358333</v>
      </c>
      <c r="E33" s="520" t="n">
        <v>1753460.88358333</v>
      </c>
      <c r="F33" s="520" t="n">
        <v>1753460.88358333</v>
      </c>
      <c r="G33" s="520" t="n">
        <v>1753460.88358333</v>
      </c>
      <c r="H33" s="520" t="n">
        <v>1753460.88358333</v>
      </c>
      <c r="I33" s="520" t="n">
        <v>1753460.88358333</v>
      </c>
      <c r="J33" s="520" t="n">
        <v>1753460.88358333</v>
      </c>
      <c r="K33" s="520" t="n">
        <v>1753460.88358333</v>
      </c>
      <c r="L33" s="520" t="n">
        <v>1753460.88358333</v>
      </c>
      <c r="M33" s="520" t="n">
        <v>1753460.88358333</v>
      </c>
      <c r="N33" s="520" t="n">
        <v>1753460.88358333</v>
      </c>
      <c r="O33" s="514" t="n">
        <f aca="false">+O31/12</f>
        <v>1753460.88333333</v>
      </c>
    </row>
    <row r="34" customFormat="false" ht="13.5" hidden="false" customHeight="false" outlineLevel="0" collapsed="false">
      <c r="B34" s="515" t="s">
        <v>192</v>
      </c>
      <c r="C34" s="520" t="n">
        <v>5126870.68666667</v>
      </c>
      <c r="D34" s="520" t="n">
        <v>5126870.68666667</v>
      </c>
      <c r="E34" s="520" t="n">
        <v>5126870.68666667</v>
      </c>
      <c r="F34" s="520" t="n">
        <v>5126870.68666667</v>
      </c>
      <c r="G34" s="520" t="n">
        <v>5126870.68666667</v>
      </c>
      <c r="H34" s="520" t="n">
        <v>5126870.68666667</v>
      </c>
      <c r="I34" s="520" t="n">
        <v>5126870.68666667</v>
      </c>
      <c r="J34" s="520" t="n">
        <v>5126870.68666667</v>
      </c>
      <c r="K34" s="520" t="n">
        <v>5126870.68666667</v>
      </c>
      <c r="L34" s="520" t="n">
        <v>5126870.68666667</v>
      </c>
      <c r="M34" s="520" t="n">
        <v>5126870.68666667</v>
      </c>
      <c r="N34" s="520" t="n">
        <v>5126870.68666667</v>
      </c>
      <c r="O34" s="514" t="n">
        <f aca="false">+O32/12</f>
        <v>5126870.68666667</v>
      </c>
    </row>
    <row r="35" customFormat="false" ht="15" hidden="false" customHeight="true" outlineLevel="0" collapsed="false">
      <c r="C35" s="516" t="n">
        <f aca="false">C34-C33</f>
        <v>3373409.80308333</v>
      </c>
      <c r="D35" s="516"/>
      <c r="E35" s="516"/>
    </row>
    <row r="38" customFormat="false" ht="15" hidden="false" customHeight="true" outlineLevel="0" collapsed="false">
      <c r="C38" s="521"/>
    </row>
    <row r="39" customFormat="false" ht="15" hidden="false" customHeight="true" outlineLevel="0" collapsed="false">
      <c r="C39" s="516"/>
      <c r="D39" s="51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C23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24" activeCellId="0" sqref="B24"/>
    </sheetView>
  </sheetViews>
  <sheetFormatPr defaultColWidth="9.13671875" defaultRowHeight="12.75" zeroHeight="false" outlineLevelRow="0" outlineLevelCol="0"/>
  <cols>
    <col collapsed="false" customWidth="true" hidden="false" outlineLevel="0" max="1" min="1" style="522" width="21.84"/>
    <col collapsed="false" customWidth="true" hidden="false" outlineLevel="0" max="2" min="2" style="522" width="9.99"/>
    <col collapsed="false" customWidth="true" hidden="false" outlineLevel="0" max="3" min="3" style="522" width="7.56"/>
    <col collapsed="false" customWidth="true" hidden="false" outlineLevel="0" max="19" min="4" style="522" width="7.42"/>
    <col collapsed="false" customWidth="true" hidden="false" outlineLevel="0" max="23" min="20" style="522" width="9.99"/>
    <col collapsed="false" customWidth="true" hidden="false" outlineLevel="0" max="24" min="24" style="522" width="16.13"/>
    <col collapsed="false" customWidth="true" hidden="false" outlineLevel="0" max="25" min="25" style="522" width="9.99"/>
    <col collapsed="false" customWidth="true" hidden="false" outlineLevel="0" max="26" min="26" style="522" width="10.28"/>
    <col collapsed="false" customWidth="true" hidden="false" outlineLevel="0" max="27" min="27" style="523" width="7.42"/>
    <col collapsed="false" customWidth="true" hidden="false" outlineLevel="0" max="28" min="28" style="522" width="5.99"/>
    <col collapsed="false" customWidth="false" hidden="false" outlineLevel="0" max="257" min="29" style="522" width="9.14"/>
  </cols>
  <sheetData>
    <row r="1" customFormat="false" ht="12.75" hidden="false" customHeight="false" outlineLevel="0" collapsed="false">
      <c r="A1" s="523"/>
      <c r="Z1" s="524"/>
    </row>
    <row r="2" customFormat="false" ht="12.75" hidden="false" customHeight="false" outlineLevel="0" collapsed="false">
      <c r="Q2" s="348"/>
      <c r="R2" s="348"/>
      <c r="S2" s="348"/>
      <c r="T2" s="348"/>
      <c r="U2" s="348"/>
      <c r="V2" s="348"/>
      <c r="W2" s="348"/>
      <c r="X2" s="348"/>
      <c r="Y2" s="348"/>
      <c r="Z2" s="348"/>
      <c r="AA2" s="522"/>
      <c r="AC2" s="523"/>
    </row>
    <row r="3" customFormat="false" ht="12.75" hidden="false" customHeight="false" outlineLevel="0" collapsed="false">
      <c r="Q3" s="525"/>
      <c r="R3" s="525"/>
      <c r="S3" s="525"/>
      <c r="T3" s="525"/>
      <c r="U3" s="525"/>
      <c r="V3" s="525"/>
      <c r="W3" s="525"/>
      <c r="X3" s="525"/>
      <c r="Y3" s="525"/>
      <c r="Z3" s="525"/>
      <c r="AA3" s="522"/>
      <c r="AC3" s="523"/>
    </row>
    <row r="5" customFormat="false" ht="12.75" hidden="false" customHeight="false" outlineLevel="0" collapsed="false">
      <c r="A5" s="522" t="s">
        <v>205</v>
      </c>
      <c r="B5" s="526"/>
      <c r="C5" s="522" t="n">
        <v>124.73855</v>
      </c>
      <c r="D5" s="522" t="n">
        <v>164.111459999999</v>
      </c>
      <c r="E5" s="522" t="n">
        <v>148.952539999997</v>
      </c>
      <c r="F5" s="522" t="n">
        <v>145.040589999998</v>
      </c>
      <c r="G5" s="522" t="n">
        <v>183.366219999999</v>
      </c>
      <c r="H5" s="522" t="n">
        <v>132.61019</v>
      </c>
      <c r="I5" s="522" t="n">
        <v>179.889939999993</v>
      </c>
      <c r="J5" s="522" t="n">
        <v>221.236189999992</v>
      </c>
      <c r="K5" s="522" t="n">
        <v>267.155729999991</v>
      </c>
      <c r="L5" s="522" t="n">
        <v>243.209279999993</v>
      </c>
      <c r="M5" s="522" t="n">
        <v>218.781259999998</v>
      </c>
      <c r="N5" s="522" t="n">
        <v>143.594959999998</v>
      </c>
      <c r="O5" s="527" t="n">
        <v>156.11041</v>
      </c>
      <c r="P5" s="527" t="n">
        <v>240.92614</v>
      </c>
      <c r="Q5" s="527" t="n">
        <v>198.04562</v>
      </c>
      <c r="R5" s="527" t="n">
        <v>172.17517</v>
      </c>
      <c r="S5" s="527" t="n">
        <v>166.19281</v>
      </c>
      <c r="T5" s="527" t="n">
        <v>225.72872</v>
      </c>
      <c r="U5" s="527" t="n">
        <v>204.97235</v>
      </c>
      <c r="V5" s="527" t="n">
        <v>338.46847</v>
      </c>
      <c r="W5" s="527" t="n">
        <v>370.47808</v>
      </c>
      <c r="X5" s="527" t="n">
        <v>320.658260000001</v>
      </c>
      <c r="Y5" s="527" t="n">
        <v>248.59863</v>
      </c>
      <c r="Z5" s="527" t="n">
        <v>217.0957</v>
      </c>
      <c r="AA5" s="528"/>
    </row>
    <row r="6" customFormat="false" ht="12.75" hidden="false" customHeight="false" outlineLevel="0" collapsed="false">
      <c r="A6" s="522" t="s">
        <v>206</v>
      </c>
      <c r="B6" s="522" t="n">
        <v>122.96257</v>
      </c>
      <c r="C6" s="529" t="n">
        <v>174.40208</v>
      </c>
      <c r="D6" s="529" t="n">
        <v>130.29606</v>
      </c>
      <c r="E6" s="529" t="n">
        <v>163.980319999998</v>
      </c>
      <c r="F6" s="529" t="n">
        <v>169.576219999999</v>
      </c>
      <c r="G6" s="529" t="n">
        <v>139.588240000001</v>
      </c>
      <c r="H6" s="529" t="n">
        <v>178.1849</v>
      </c>
      <c r="I6" s="529" t="n">
        <v>230.693959999994</v>
      </c>
      <c r="J6" s="529" t="n">
        <v>283.016979999993</v>
      </c>
      <c r="K6" s="529" t="n">
        <v>210.239899999994</v>
      </c>
      <c r="L6" s="529" t="n">
        <v>214.114429999998</v>
      </c>
      <c r="M6" s="529" t="n">
        <v>214.114429999998</v>
      </c>
      <c r="N6" s="527" t="n">
        <v>168.87005</v>
      </c>
      <c r="O6" s="527" t="n">
        <v>261.11324</v>
      </c>
      <c r="P6" s="527" t="n">
        <v>175.38259</v>
      </c>
      <c r="Q6" s="527" t="n">
        <v>167.69976</v>
      </c>
      <c r="R6" s="527" t="n">
        <v>204.92759</v>
      </c>
      <c r="S6" s="527" t="n">
        <v>206.62696</v>
      </c>
      <c r="T6" s="527" t="n">
        <v>199.56806</v>
      </c>
      <c r="U6" s="527" t="n">
        <v>357.93421</v>
      </c>
      <c r="V6" s="527" t="n">
        <v>384.61888</v>
      </c>
      <c r="W6" s="527" t="n">
        <v>298.968620000001</v>
      </c>
      <c r="X6" s="527" t="n">
        <v>234.3412</v>
      </c>
      <c r="Y6" s="527" t="n">
        <v>203.13601</v>
      </c>
      <c r="AA6" s="528"/>
    </row>
    <row r="7" customFormat="false" ht="12.75" hidden="false" customHeight="false" outlineLevel="0" collapsed="false">
      <c r="B7" s="522" t="s">
        <v>207</v>
      </c>
      <c r="C7" s="530" t="s">
        <v>208</v>
      </c>
      <c r="D7" s="530" t="s">
        <v>209</v>
      </c>
      <c r="E7" s="530" t="s">
        <v>210</v>
      </c>
      <c r="F7" s="530" t="s">
        <v>211</v>
      </c>
      <c r="G7" s="530" t="s">
        <v>212</v>
      </c>
      <c r="H7" s="530" t="s">
        <v>213</v>
      </c>
      <c r="I7" s="530" t="s">
        <v>214</v>
      </c>
      <c r="J7" s="530" t="s">
        <v>215</v>
      </c>
      <c r="K7" s="530" t="s">
        <v>216</v>
      </c>
      <c r="L7" s="530" t="s">
        <v>217</v>
      </c>
      <c r="M7" s="530" t="s">
        <v>218</v>
      </c>
      <c r="N7" s="530" t="s">
        <v>219</v>
      </c>
      <c r="O7" s="522" t="s">
        <v>220</v>
      </c>
      <c r="P7" s="522" t="s">
        <v>221</v>
      </c>
      <c r="Q7" s="522" t="s">
        <v>222</v>
      </c>
      <c r="R7" s="522" t="s">
        <v>223</v>
      </c>
      <c r="S7" s="522" t="s">
        <v>224</v>
      </c>
      <c r="T7" s="522" t="s">
        <v>225</v>
      </c>
      <c r="U7" s="522" t="s">
        <v>226</v>
      </c>
      <c r="V7" s="522" t="s">
        <v>227</v>
      </c>
      <c r="W7" s="522" t="s">
        <v>228</v>
      </c>
      <c r="X7" s="522" t="s">
        <v>229</v>
      </c>
      <c r="Y7" s="522" t="s">
        <v>230</v>
      </c>
      <c r="Z7" s="522" t="s">
        <v>231</v>
      </c>
    </row>
    <row r="9" customFormat="false" ht="12.75" hidden="false" customHeight="false" outlineLevel="0" collapsed="false">
      <c r="B9" s="529"/>
      <c r="C9" s="531"/>
      <c r="D9" s="531"/>
      <c r="E9" s="531"/>
      <c r="F9" s="531"/>
      <c r="G9" s="531"/>
      <c r="H9" s="531"/>
      <c r="I9" s="531"/>
      <c r="J9" s="531"/>
      <c r="K9" s="531"/>
      <c r="L9" s="531"/>
      <c r="M9" s="531"/>
      <c r="N9" s="531"/>
      <c r="O9" s="531"/>
      <c r="P9" s="531"/>
      <c r="Q9" s="531"/>
      <c r="R9" s="531"/>
      <c r="S9" s="531"/>
      <c r="T9" s="531"/>
      <c r="U9" s="531"/>
      <c r="V9" s="531"/>
      <c r="W9" s="531"/>
      <c r="X9" s="531"/>
      <c r="Y9" s="531"/>
    </row>
    <row r="10" customFormat="false" ht="12.75" hidden="false" customHeight="false" outlineLevel="0" collapsed="false">
      <c r="P10" s="349"/>
      <c r="Q10" s="349"/>
      <c r="R10" s="349"/>
      <c r="S10" s="349"/>
      <c r="T10" s="349"/>
      <c r="U10" s="349"/>
      <c r="V10" s="349"/>
      <c r="W10" s="349"/>
      <c r="X10" s="349"/>
      <c r="Y10" s="349"/>
      <c r="Z10" s="349"/>
    </row>
    <row r="25" customFormat="false" ht="12.75" hidden="false" customHeight="false" outlineLevel="0" collapsed="false">
      <c r="X25" s="522" t="n">
        <f aca="false">15199595/120000000</f>
        <v>0.126663291666667</v>
      </c>
    </row>
    <row r="26" customFormat="false" ht="12.75" hidden="false" customHeight="false" outlineLevel="0" collapsed="false">
      <c r="X26" s="522" t="n">
        <f aca="false">+15199595+43273</f>
        <v>15242868</v>
      </c>
    </row>
    <row r="30" customFormat="false" ht="12.75" hidden="false" customHeight="false" outlineLevel="0" collapsed="false">
      <c r="A30" s="532" t="n">
        <f aca="false">+X26/120000000</f>
        <v>0.1270239</v>
      </c>
    </row>
    <row r="38" s="533" customFormat="true" ht="13.5" hidden="false" customHeight="false" outlineLevel="0" collapsed="false">
      <c r="Z38" s="534"/>
    </row>
    <row r="39" s="533" customFormat="true" ht="14.25" hidden="false" customHeight="false" outlineLevel="0" collapsed="false">
      <c r="B39" s="535"/>
      <c r="C39" s="535"/>
      <c r="D39" s="535"/>
      <c r="E39" s="535"/>
      <c r="F39" s="535"/>
      <c r="G39" s="535"/>
      <c r="H39" s="535"/>
      <c r="I39" s="535"/>
      <c r="J39" s="535"/>
      <c r="K39" s="535"/>
      <c r="L39" s="535"/>
      <c r="M39" s="535"/>
      <c r="N39" s="534"/>
    </row>
    <row r="40" s="533" customFormat="true" ht="14.25" hidden="false" customHeight="false" outlineLevel="0" collapsed="false">
      <c r="B40" s="535"/>
      <c r="C40" s="535"/>
      <c r="D40" s="535"/>
      <c r="E40" s="535"/>
      <c r="F40" s="535"/>
      <c r="G40" s="535"/>
      <c r="H40" s="535"/>
      <c r="I40" s="535"/>
      <c r="J40" s="535"/>
      <c r="K40" s="535"/>
      <c r="L40" s="535"/>
      <c r="M40" s="536"/>
      <c r="N40" s="534"/>
    </row>
    <row r="41" s="533" customFormat="true" ht="12" hidden="false" customHeight="true" outlineLevel="0" collapsed="false">
      <c r="B41" s="537" t="n">
        <v>34966.44</v>
      </c>
      <c r="C41" s="537" t="n">
        <v>45993.56</v>
      </c>
      <c r="D41" s="537" t="n">
        <v>48675.34</v>
      </c>
      <c r="E41" s="537" t="n">
        <v>44355.02</v>
      </c>
      <c r="F41" s="537" t="n">
        <v>41909.98</v>
      </c>
      <c r="G41" s="537" t="n">
        <v>40846.05</v>
      </c>
      <c r="H41" s="537" t="n">
        <v>65290.49</v>
      </c>
      <c r="I41" s="537" t="n">
        <v>65913.33</v>
      </c>
      <c r="J41" s="537" t="n">
        <v>94905.66</v>
      </c>
      <c r="K41" s="537" t="n">
        <v>63614.28</v>
      </c>
      <c r="L41" s="537" t="n">
        <v>0</v>
      </c>
      <c r="M41" s="537" t="n">
        <v>64518.85</v>
      </c>
      <c r="N41" s="534"/>
    </row>
    <row r="42" s="533" customFormat="true" ht="12" hidden="false" customHeight="true" outlineLevel="0" collapsed="false">
      <c r="A42" s="538" t="n">
        <v>38482.57</v>
      </c>
      <c r="B42" s="538" t="n">
        <v>58750.82</v>
      </c>
      <c r="C42" s="538" t="n">
        <v>43208.92</v>
      </c>
      <c r="D42" s="538" t="n">
        <v>41219.81</v>
      </c>
      <c r="E42" s="538" t="n">
        <v>45540.15</v>
      </c>
      <c r="F42" s="538" t="n">
        <v>32165.47</v>
      </c>
      <c r="G42" s="538" t="n">
        <v>62933.78</v>
      </c>
      <c r="H42" s="538" t="n">
        <v>66344.77</v>
      </c>
      <c r="I42" s="538" t="n">
        <v>97184.66</v>
      </c>
      <c r="J42" s="538" t="n">
        <v>65715.61</v>
      </c>
      <c r="K42" s="538" t="n">
        <v>59442.44</v>
      </c>
      <c r="L42" s="536"/>
      <c r="M42" s="539"/>
      <c r="N42" s="534"/>
    </row>
    <row r="43" s="533" customFormat="true" ht="12" hidden="false" customHeight="true" outlineLevel="0" collapsed="false">
      <c r="Z43" s="534"/>
    </row>
    <row r="44" s="533" customFormat="true" ht="12" hidden="false" customHeight="true" outlineLevel="0" collapsed="false">
      <c r="B44" s="533" t="n">
        <v>37535.46</v>
      </c>
      <c r="C44" s="533" t="n">
        <v>28943.06</v>
      </c>
      <c r="D44" s="533" t="n">
        <v>65340.14</v>
      </c>
      <c r="E44" s="533" t="n">
        <v>61986.3</v>
      </c>
      <c r="F44" s="533" t="n">
        <v>68767.14</v>
      </c>
      <c r="G44" s="533" t="n">
        <v>44476.15</v>
      </c>
      <c r="H44" s="533" t="n">
        <v>76736.68</v>
      </c>
      <c r="I44" s="533" t="n">
        <v>65059.28</v>
      </c>
      <c r="J44" s="533" t="n">
        <v>119369.4</v>
      </c>
      <c r="K44" s="533" t="n">
        <v>141698.95</v>
      </c>
      <c r="L44" s="533" t="n">
        <v>94940.02</v>
      </c>
      <c r="M44" s="533" t="n">
        <v>95555.96</v>
      </c>
      <c r="N44" s="533" t="n">
        <v>50726.83</v>
      </c>
      <c r="Z44" s="534"/>
    </row>
    <row r="45" s="533" customFormat="true" ht="12" hidden="false" customHeight="true" outlineLevel="0" collapsed="false">
      <c r="B45" s="533" t="n">
        <f aca="false">+B44/1000</f>
        <v>37.53546</v>
      </c>
      <c r="C45" s="533" t="n">
        <f aca="false">+C44/1000</f>
        <v>28.94306</v>
      </c>
      <c r="D45" s="533" t="n">
        <f aca="false">+D44/1000</f>
        <v>65.34014</v>
      </c>
      <c r="E45" s="533" t="n">
        <f aca="false">+E44/1000</f>
        <v>61.9863</v>
      </c>
      <c r="F45" s="533" t="n">
        <f aca="false">+F44/1000</f>
        <v>68.76714</v>
      </c>
      <c r="G45" s="533" t="n">
        <f aca="false">+G44/1000</f>
        <v>44.47615</v>
      </c>
      <c r="H45" s="533" t="n">
        <f aca="false">+H44/1000</f>
        <v>76.73668</v>
      </c>
      <c r="I45" s="533" t="n">
        <f aca="false">+I44/1000</f>
        <v>65.05928</v>
      </c>
      <c r="J45" s="533" t="n">
        <f aca="false">+J44/1000</f>
        <v>119.3694</v>
      </c>
      <c r="K45" s="533" t="n">
        <f aca="false">+K44/1000</f>
        <v>141.69895</v>
      </c>
      <c r="L45" s="533" t="n">
        <f aca="false">+L44/1000</f>
        <v>94.94002</v>
      </c>
      <c r="M45" s="533" t="n">
        <f aca="false">+M44/1000</f>
        <v>95.55596</v>
      </c>
      <c r="N45" s="533" t="n">
        <f aca="false">+N44/1000</f>
        <v>50.72683</v>
      </c>
      <c r="AA45" s="534"/>
    </row>
    <row r="46" s="533" customFormat="true" ht="12" hidden="false" customHeight="true" outlineLevel="0" collapsed="false">
      <c r="AA46" s="534"/>
    </row>
    <row r="47" s="533" customFormat="true" ht="12" hidden="false" customHeight="true" outlineLevel="0" collapsed="false">
      <c r="B47" s="540" t="n">
        <v>37216.49</v>
      </c>
      <c r="C47" s="540" t="n">
        <v>31970.28</v>
      </c>
      <c r="D47" s="540" t="n">
        <v>61376.36</v>
      </c>
      <c r="E47" s="540" t="n">
        <v>63085.44</v>
      </c>
      <c r="F47" s="540" t="n">
        <v>-2.79</v>
      </c>
      <c r="G47" s="540" t="n">
        <v>112631.91</v>
      </c>
      <c r="H47" s="540" t="n">
        <v>70962.81</v>
      </c>
      <c r="I47" s="540" t="n">
        <v>68113.47</v>
      </c>
      <c r="J47" s="540" t="n">
        <v>122269.63</v>
      </c>
      <c r="K47" s="540" t="n">
        <v>236330.13</v>
      </c>
      <c r="L47" s="540" t="n">
        <v>95528.37</v>
      </c>
      <c r="M47" s="540" t="n">
        <v>51653.27</v>
      </c>
      <c r="AA47" s="534"/>
    </row>
    <row r="48" s="533" customFormat="true" ht="12" hidden="false" customHeight="true" outlineLevel="0" collapsed="false">
      <c r="B48" s="533" t="n">
        <f aca="false">+B47/1000</f>
        <v>37.21649</v>
      </c>
      <c r="C48" s="533" t="n">
        <f aca="false">+C47/1000</f>
        <v>31.97028</v>
      </c>
      <c r="D48" s="533" t="n">
        <f aca="false">+D47/1000</f>
        <v>61.37636</v>
      </c>
      <c r="E48" s="533" t="n">
        <f aca="false">+E47/1000</f>
        <v>63.08544</v>
      </c>
      <c r="F48" s="533" t="n">
        <f aca="false">+F47/1000</f>
        <v>-0.00279</v>
      </c>
      <c r="G48" s="533" t="n">
        <f aca="false">+G47/1000</f>
        <v>112.63191</v>
      </c>
      <c r="H48" s="533" t="n">
        <f aca="false">+H47/1000</f>
        <v>70.96281</v>
      </c>
      <c r="I48" s="533" t="n">
        <f aca="false">+I47/1000</f>
        <v>68.11347</v>
      </c>
      <c r="J48" s="533" t="n">
        <f aca="false">+J47/1000</f>
        <v>122.26963</v>
      </c>
      <c r="K48" s="533" t="n">
        <f aca="false">+K47/1000</f>
        <v>236.33013</v>
      </c>
      <c r="L48" s="533" t="n">
        <f aca="false">+L47/1000</f>
        <v>95.52837</v>
      </c>
      <c r="M48" s="533" t="n">
        <f aca="false">+M47/1000</f>
        <v>51.65327</v>
      </c>
      <c r="AA48" s="534"/>
    </row>
    <row r="49" s="533" customFormat="true" ht="12" hidden="false" customHeight="true" outlineLevel="0" collapsed="false">
      <c r="AA49" s="534"/>
    </row>
    <row r="50" s="533" customFormat="true" ht="12" hidden="false" customHeight="true" outlineLevel="0" collapsed="false">
      <c r="AA50" s="534"/>
    </row>
    <row r="51" s="533" customFormat="true" ht="12" hidden="false" customHeight="true" outlineLevel="0" collapsed="false">
      <c r="B51" s="541" t="s">
        <v>232</v>
      </c>
      <c r="C51" s="541" t="s">
        <v>233</v>
      </c>
      <c r="D51" s="541" t="s">
        <v>234</v>
      </c>
      <c r="E51" s="541" t="s">
        <v>235</v>
      </c>
      <c r="F51" s="541" t="s">
        <v>236</v>
      </c>
      <c r="G51" s="541" t="s">
        <v>237</v>
      </c>
      <c r="H51" s="541" t="s">
        <v>238</v>
      </c>
      <c r="I51" s="541" t="s">
        <v>239</v>
      </c>
      <c r="J51" s="541" t="s">
        <v>240</v>
      </c>
      <c r="K51" s="541" t="s">
        <v>241</v>
      </c>
      <c r="L51" s="541" t="s">
        <v>242</v>
      </c>
      <c r="M51" s="541" t="s">
        <v>243</v>
      </c>
      <c r="AA51" s="534"/>
    </row>
    <row r="52" s="533" customFormat="true" ht="12" hidden="false" customHeight="true" outlineLevel="0" collapsed="false">
      <c r="B52" s="533" t="n">
        <v>63080.74</v>
      </c>
      <c r="C52" s="533" t="n">
        <v>77340.48</v>
      </c>
      <c r="D52" s="533" t="n">
        <v>96682.16</v>
      </c>
      <c r="E52" s="533" t="n">
        <v>74699.73</v>
      </c>
      <c r="F52" s="533" t="n">
        <v>63795.35</v>
      </c>
      <c r="G52" s="533" t="n">
        <v>97682.05</v>
      </c>
      <c r="H52" s="533" t="n">
        <v>112984.82</v>
      </c>
      <c r="I52" s="533" t="n">
        <v>156720.8</v>
      </c>
      <c r="J52" s="533" t="n">
        <v>179952.63</v>
      </c>
      <c r="K52" s="533" t="n">
        <v>152699.67</v>
      </c>
      <c r="L52" s="533" t="n">
        <v>103070.9</v>
      </c>
      <c r="M52" s="533" t="n">
        <v>99795.38</v>
      </c>
      <c r="AA52" s="534"/>
    </row>
    <row r="53" s="533" customFormat="true" ht="12" hidden="false" customHeight="true" outlineLevel="0" collapsed="false">
      <c r="B53" s="533" t="n">
        <f aca="false">+B52/1000</f>
        <v>63.08074</v>
      </c>
      <c r="C53" s="533" t="n">
        <f aca="false">+C52/1000</f>
        <v>77.34048</v>
      </c>
      <c r="D53" s="533" t="n">
        <f aca="false">+D52/1000</f>
        <v>96.68216</v>
      </c>
      <c r="E53" s="533" t="n">
        <f aca="false">+E52/1000</f>
        <v>74.69973</v>
      </c>
      <c r="F53" s="533" t="n">
        <f aca="false">+F52/1000</f>
        <v>63.79535</v>
      </c>
      <c r="G53" s="533" t="n">
        <f aca="false">+G52/1000</f>
        <v>97.68205</v>
      </c>
      <c r="H53" s="533" t="n">
        <f aca="false">+H52/1000</f>
        <v>112.98482</v>
      </c>
      <c r="I53" s="533" t="n">
        <f aca="false">+I52/1000</f>
        <v>156.7208</v>
      </c>
      <c r="J53" s="533" t="n">
        <f aca="false">+J52/1000</f>
        <v>179.95263</v>
      </c>
      <c r="K53" s="533" t="n">
        <f aca="false">+K52/1000</f>
        <v>152.69967</v>
      </c>
      <c r="L53" s="533" t="n">
        <f aca="false">+L52/1000</f>
        <v>103.0709</v>
      </c>
      <c r="M53" s="533" t="n">
        <f aca="false">+M52/1000</f>
        <v>99.79538</v>
      </c>
      <c r="AA53" s="534"/>
    </row>
    <row r="54" s="533" customFormat="true" ht="12" hidden="false" customHeight="true" outlineLevel="0" collapsed="false">
      <c r="AA54" s="534"/>
    </row>
    <row r="55" s="533" customFormat="true" ht="12" hidden="false" customHeight="true" outlineLevel="0" collapsed="false">
      <c r="B55" s="533" t="s">
        <v>233</v>
      </c>
      <c r="C55" s="533" t="s">
        <v>234</v>
      </c>
      <c r="D55" s="533" t="s">
        <v>235</v>
      </c>
      <c r="E55" s="533" t="s">
        <v>236</v>
      </c>
      <c r="F55" s="533" t="s">
        <v>237</v>
      </c>
      <c r="G55" s="533" t="s">
        <v>238</v>
      </c>
      <c r="H55" s="533" t="s">
        <v>239</v>
      </c>
      <c r="I55" s="533" t="s">
        <v>240</v>
      </c>
      <c r="J55" s="533" t="s">
        <v>241</v>
      </c>
      <c r="K55" s="533" t="s">
        <v>242</v>
      </c>
      <c r="L55" s="533" t="s">
        <v>243</v>
      </c>
      <c r="M55" s="533" t="s">
        <v>244</v>
      </c>
      <c r="AA55" s="534"/>
    </row>
    <row r="56" s="533" customFormat="true" ht="12" hidden="false" customHeight="true" outlineLevel="0" collapsed="false">
      <c r="B56" s="533" t="n">
        <v>64574.75</v>
      </c>
      <c r="C56" s="533" t="n">
        <v>0</v>
      </c>
      <c r="D56" s="533" t="n">
        <v>172313.73</v>
      </c>
      <c r="E56" s="533" t="n">
        <v>74886.79</v>
      </c>
      <c r="F56" s="533" t="n">
        <v>61348.99</v>
      </c>
      <c r="G56" s="533" t="n">
        <v>99808.36</v>
      </c>
      <c r="H56" s="533" t="n">
        <v>112769.75</v>
      </c>
      <c r="I56" s="533" t="n">
        <v>157498.73</v>
      </c>
      <c r="J56" s="533" t="n">
        <v>176290.76</v>
      </c>
      <c r="K56" s="533" t="n">
        <v>148529.44</v>
      </c>
      <c r="L56" s="533" t="n">
        <v>107891.18</v>
      </c>
      <c r="M56" s="533" t="n">
        <v>102592.23</v>
      </c>
      <c r="AA56" s="534"/>
    </row>
    <row r="57" s="533" customFormat="true" ht="12" hidden="false" customHeight="true" outlineLevel="0" collapsed="false">
      <c r="B57" s="533" t="n">
        <f aca="false">+B56/1000</f>
        <v>64.57475</v>
      </c>
      <c r="C57" s="533" t="n">
        <f aca="false">+C56/1000</f>
        <v>0</v>
      </c>
      <c r="D57" s="533" t="n">
        <f aca="false">+D56/1000</f>
        <v>172.31373</v>
      </c>
      <c r="E57" s="533" t="n">
        <f aca="false">+E56/1000</f>
        <v>74.88679</v>
      </c>
      <c r="F57" s="533" t="n">
        <f aca="false">+F56/1000</f>
        <v>61.34899</v>
      </c>
      <c r="G57" s="533" t="n">
        <f aca="false">+G56/1000</f>
        <v>99.80836</v>
      </c>
      <c r="H57" s="533" t="n">
        <f aca="false">+H56/1000</f>
        <v>112.76975</v>
      </c>
      <c r="I57" s="533" t="n">
        <f aca="false">+I56/1000</f>
        <v>157.49873</v>
      </c>
      <c r="J57" s="533" t="n">
        <f aca="false">+J56/1000</f>
        <v>176.29076</v>
      </c>
      <c r="K57" s="533" t="n">
        <f aca="false">+K56/1000</f>
        <v>148.52944</v>
      </c>
      <c r="L57" s="533" t="n">
        <f aca="false">+L56/1000</f>
        <v>107.89118</v>
      </c>
      <c r="M57" s="533" t="n">
        <f aca="false">+M56/1000</f>
        <v>102.59223</v>
      </c>
      <c r="AA57" s="534"/>
    </row>
    <row r="58" s="533" customFormat="true" ht="12" hidden="false" customHeight="true" outlineLevel="0" collapsed="false">
      <c r="AA58" s="534"/>
    </row>
    <row r="59" s="533" customFormat="true" ht="12" hidden="false" customHeight="true" outlineLevel="0" collapsed="false">
      <c r="B59" s="542" t="s">
        <v>245</v>
      </c>
      <c r="C59" s="543" t="s">
        <v>246</v>
      </c>
      <c r="D59" s="543" t="s">
        <v>247</v>
      </c>
      <c r="E59" s="543" t="s">
        <v>248</v>
      </c>
      <c r="F59" s="543" t="s">
        <v>249</v>
      </c>
      <c r="G59" s="543" t="s">
        <v>250</v>
      </c>
      <c r="H59" s="543" t="s">
        <v>251</v>
      </c>
      <c r="I59" s="543" t="s">
        <v>252</v>
      </c>
      <c r="J59" s="543" t="s">
        <v>253</v>
      </c>
      <c r="K59" s="543" t="s">
        <v>254</v>
      </c>
      <c r="L59" s="543" t="s">
        <v>255</v>
      </c>
      <c r="M59" s="543" t="s">
        <v>256</v>
      </c>
      <c r="AA59" s="534"/>
    </row>
    <row r="60" s="533" customFormat="true" ht="12" hidden="false" customHeight="true" outlineLevel="0" collapsed="false">
      <c r="B60" s="533" t="n">
        <v>104276.87</v>
      </c>
      <c r="C60" s="533" t="n">
        <v>0</v>
      </c>
      <c r="D60" s="533" t="n">
        <v>226450.58</v>
      </c>
      <c r="E60" s="533" t="n">
        <v>113169.68</v>
      </c>
      <c r="F60" s="533" t="n">
        <v>86851.45</v>
      </c>
      <c r="G60" s="533" t="n">
        <v>82713.39</v>
      </c>
      <c r="H60" s="533" t="n">
        <v>166001.06</v>
      </c>
      <c r="I60" s="533" t="n">
        <v>230557.81</v>
      </c>
      <c r="J60" s="533" t="n">
        <v>277420.67</v>
      </c>
      <c r="K60" s="533" t="n">
        <v>180512.41</v>
      </c>
      <c r="L60" s="533" t="n">
        <v>114380.53</v>
      </c>
      <c r="M60" s="533" t="n">
        <v>112402.22</v>
      </c>
      <c r="AA60" s="534"/>
    </row>
    <row r="61" s="533" customFormat="true" ht="12" hidden="false" customHeight="true" outlineLevel="0" collapsed="false">
      <c r="A61" s="533" t="s">
        <v>205</v>
      </c>
      <c r="B61" s="533" t="n">
        <f aca="false">B60/1000</f>
        <v>104.27687</v>
      </c>
      <c r="C61" s="533" t="n">
        <f aca="false">C60/1000</f>
        <v>0</v>
      </c>
      <c r="D61" s="533" t="n">
        <f aca="false">D60/1000</f>
        <v>226.45058</v>
      </c>
      <c r="E61" s="533" t="n">
        <f aca="false">E60/1000</f>
        <v>113.16968</v>
      </c>
      <c r="F61" s="533" t="n">
        <f aca="false">F60/1000</f>
        <v>86.85145</v>
      </c>
      <c r="G61" s="533" t="n">
        <f aca="false">G60/1000</f>
        <v>82.71339</v>
      </c>
      <c r="H61" s="533" t="n">
        <f aca="false">H60/1000</f>
        <v>166.00106</v>
      </c>
      <c r="I61" s="533" t="n">
        <f aca="false">I60/1000</f>
        <v>230.55781</v>
      </c>
      <c r="J61" s="533" t="n">
        <f aca="false">J60/1000</f>
        <v>277.42067</v>
      </c>
      <c r="K61" s="533" t="n">
        <f aca="false">K60/1000</f>
        <v>180.51241</v>
      </c>
      <c r="L61" s="533" t="n">
        <f aca="false">L60/1000</f>
        <v>114.38053</v>
      </c>
      <c r="M61" s="533" t="n">
        <f aca="false">M60/1000</f>
        <v>112.40222</v>
      </c>
      <c r="AA61" s="534"/>
    </row>
    <row r="62" s="533" customFormat="true" ht="12" hidden="false" customHeight="true" outlineLevel="0" collapsed="false">
      <c r="AA62" s="534"/>
    </row>
    <row r="63" s="533" customFormat="true" ht="12" hidden="false" customHeight="true" outlineLevel="0" collapsed="false">
      <c r="B63" s="533" t="n">
        <v>142251.34</v>
      </c>
      <c r="C63" s="533" t="n">
        <v>86967.5</v>
      </c>
      <c r="D63" s="533" t="n">
        <v>110405.38</v>
      </c>
      <c r="E63" s="533" t="n">
        <v>79638.7</v>
      </c>
      <c r="F63" s="533" t="n">
        <v>99539.96</v>
      </c>
      <c r="G63" s="533" t="n">
        <v>156897.56</v>
      </c>
      <c r="H63" s="533" t="n">
        <v>261501.64</v>
      </c>
      <c r="I63" s="533" t="n">
        <v>273803.54</v>
      </c>
      <c r="J63" s="533" t="n">
        <v>158125.64</v>
      </c>
      <c r="K63" s="533" t="n">
        <v>112187.38</v>
      </c>
      <c r="L63" s="533" t="n">
        <v>93054.34</v>
      </c>
      <c r="M63" s="533" t="n">
        <v>122962.57</v>
      </c>
      <c r="AA63" s="534"/>
    </row>
    <row r="64" s="533" customFormat="true" ht="12" hidden="false" customHeight="true" outlineLevel="0" collapsed="false">
      <c r="A64" s="533" t="s">
        <v>206</v>
      </c>
      <c r="B64" s="533" t="n">
        <f aca="false">B63/1000</f>
        <v>142.25134</v>
      </c>
      <c r="C64" s="533" t="n">
        <f aca="false">C63/1000</f>
        <v>86.9675</v>
      </c>
      <c r="D64" s="533" t="n">
        <f aca="false">D63/1000</f>
        <v>110.40538</v>
      </c>
      <c r="E64" s="533" t="n">
        <f aca="false">E63/1000</f>
        <v>79.6387</v>
      </c>
      <c r="F64" s="533" t="n">
        <f aca="false">F63/1000</f>
        <v>99.53996</v>
      </c>
      <c r="G64" s="533" t="n">
        <f aca="false">G63/1000</f>
        <v>156.89756</v>
      </c>
      <c r="H64" s="533" t="n">
        <f aca="false">H63/1000</f>
        <v>261.50164</v>
      </c>
      <c r="I64" s="533" t="n">
        <f aca="false">I63/1000</f>
        <v>273.80354</v>
      </c>
      <c r="J64" s="533" t="n">
        <f aca="false">J63/1000</f>
        <v>158.12564</v>
      </c>
      <c r="K64" s="533" t="n">
        <f aca="false">K63/1000</f>
        <v>112.18738</v>
      </c>
      <c r="L64" s="533" t="n">
        <f aca="false">L63/1000</f>
        <v>93.05434</v>
      </c>
      <c r="M64" s="533" t="n">
        <v>122.96257</v>
      </c>
      <c r="AA64" s="534"/>
    </row>
    <row r="65" s="533" customFormat="true" ht="12" hidden="false" customHeight="true" outlineLevel="0" collapsed="false">
      <c r="AA65" s="534"/>
    </row>
    <row r="66" s="533" customFormat="true" ht="12" hidden="false" customHeight="true" outlineLevel="0" collapsed="false">
      <c r="AA66" s="534"/>
    </row>
    <row r="67" s="533" customFormat="true" ht="12" hidden="false" customHeight="true" outlineLevel="0" collapsed="false">
      <c r="AA67" s="534"/>
    </row>
    <row r="68" s="533" customFormat="true" ht="12" hidden="false" customHeight="true" outlineLevel="0" collapsed="false">
      <c r="AA68" s="534"/>
    </row>
    <row r="69" s="533" customFormat="true" ht="12" hidden="false" customHeight="true" outlineLevel="0" collapsed="false">
      <c r="B69" s="542" t="s">
        <v>257</v>
      </c>
      <c r="C69" s="543" t="s">
        <v>258</v>
      </c>
      <c r="D69" s="543" t="s">
        <v>259</v>
      </c>
      <c r="E69" s="543" t="s">
        <v>260</v>
      </c>
      <c r="F69" s="543" t="s">
        <v>261</v>
      </c>
      <c r="G69" s="543" t="s">
        <v>262</v>
      </c>
      <c r="H69" s="543" t="s">
        <v>263</v>
      </c>
      <c r="I69" s="543" t="s">
        <v>264</v>
      </c>
      <c r="J69" s="543" t="s">
        <v>265</v>
      </c>
      <c r="K69" s="543" t="s">
        <v>266</v>
      </c>
      <c r="L69" s="543" t="s">
        <v>267</v>
      </c>
      <c r="M69" s="543" t="s">
        <v>67</v>
      </c>
      <c r="AA69" s="534"/>
    </row>
    <row r="70" s="533" customFormat="true" ht="12" hidden="false" customHeight="true" outlineLevel="0" collapsed="false">
      <c r="B70" s="533" t="n">
        <v>124738.55</v>
      </c>
      <c r="C70" s="533" t="n">
        <v>164111.459999999</v>
      </c>
      <c r="D70" s="533" t="n">
        <v>148952.539999997</v>
      </c>
      <c r="E70" s="533" t="n">
        <v>145040.589999998</v>
      </c>
      <c r="F70" s="533" t="n">
        <v>183366.219999999</v>
      </c>
      <c r="G70" s="533" t="n">
        <v>132610.19</v>
      </c>
      <c r="H70" s="533" t="n">
        <v>179889.939999993</v>
      </c>
      <c r="I70" s="533" t="n">
        <v>221236.189999992</v>
      </c>
      <c r="J70" s="533" t="n">
        <v>267155.729999991</v>
      </c>
      <c r="K70" s="533" t="n">
        <v>243209.279999993</v>
      </c>
      <c r="L70" s="533" t="n">
        <v>218781.259999998</v>
      </c>
      <c r="M70" s="533" t="n">
        <v>143594.959999998</v>
      </c>
      <c r="AA70" s="534"/>
    </row>
    <row r="71" s="533" customFormat="true" ht="12" hidden="false" customHeight="true" outlineLevel="0" collapsed="false">
      <c r="A71" s="533" t="s">
        <v>205</v>
      </c>
      <c r="B71" s="533" t="n">
        <v>124.73855</v>
      </c>
      <c r="C71" s="533" t="n">
        <v>164.111459999999</v>
      </c>
      <c r="D71" s="533" t="n">
        <v>148.952539999997</v>
      </c>
      <c r="E71" s="533" t="n">
        <v>145.040589999998</v>
      </c>
      <c r="F71" s="533" t="n">
        <v>183.366219999999</v>
      </c>
      <c r="G71" s="533" t="n">
        <v>132.61019</v>
      </c>
      <c r="H71" s="533" t="n">
        <v>179.889939999993</v>
      </c>
      <c r="I71" s="533" t="n">
        <v>221.236189999992</v>
      </c>
      <c r="J71" s="533" t="n">
        <v>267.155729999991</v>
      </c>
      <c r="K71" s="533" t="n">
        <v>243.209279999993</v>
      </c>
      <c r="L71" s="533" t="n">
        <v>218.781259999998</v>
      </c>
      <c r="M71" s="533" t="n">
        <v>143.594959999998</v>
      </c>
      <c r="AA71" s="534"/>
    </row>
    <row r="72" s="533" customFormat="true" ht="12" hidden="false" customHeight="true" outlineLevel="0" collapsed="false">
      <c r="M72" s="534"/>
      <c r="AA72" s="534"/>
    </row>
    <row r="73" s="533" customFormat="true" ht="12" hidden="false" customHeight="true" outlineLevel="0" collapsed="false">
      <c r="B73" s="533" t="n">
        <v>174402.08</v>
      </c>
      <c r="C73" s="533" t="n">
        <v>130296.06</v>
      </c>
      <c r="D73" s="533" t="n">
        <v>163980.319999999</v>
      </c>
      <c r="E73" s="533" t="n">
        <v>169576.219999999</v>
      </c>
      <c r="F73" s="533" t="n">
        <v>139588.240000001</v>
      </c>
      <c r="G73" s="533" t="n">
        <v>178184.9</v>
      </c>
      <c r="H73" s="533" t="n">
        <v>230693.959999995</v>
      </c>
      <c r="I73" s="533" t="n">
        <v>283016.979999993</v>
      </c>
      <c r="J73" s="533" t="n">
        <v>210239.899999994</v>
      </c>
      <c r="K73" s="533" t="n">
        <v>214114.429999998</v>
      </c>
      <c r="L73" s="533" t="n">
        <v>124265.83</v>
      </c>
      <c r="AA73" s="534"/>
    </row>
    <row r="74" s="533" customFormat="true" ht="12" hidden="false" customHeight="true" outlineLevel="0" collapsed="false">
      <c r="A74" s="533" t="s">
        <v>206</v>
      </c>
      <c r="B74" s="533" t="n">
        <v>174.40208</v>
      </c>
      <c r="C74" s="533" t="n">
        <v>130.29606</v>
      </c>
      <c r="D74" s="533" t="n">
        <v>163.980319999998</v>
      </c>
      <c r="E74" s="533" t="n">
        <v>169.576219999999</v>
      </c>
      <c r="F74" s="533" t="n">
        <v>139.588240000001</v>
      </c>
      <c r="G74" s="533" t="n">
        <v>178.1849</v>
      </c>
      <c r="H74" s="533" t="n">
        <v>230.693959999994</v>
      </c>
      <c r="I74" s="533" t="n">
        <v>283.016979999993</v>
      </c>
      <c r="J74" s="533" t="n">
        <v>210.239899999994</v>
      </c>
      <c r="K74" s="533" t="n">
        <v>214.114429999998</v>
      </c>
      <c r="L74" s="533" t="n">
        <v>124.26583</v>
      </c>
      <c r="AA74" s="534"/>
    </row>
    <row r="75" s="533" customFormat="true" ht="12" hidden="false" customHeight="true" outlineLevel="0" collapsed="false">
      <c r="AA75" s="534"/>
    </row>
    <row r="76" s="533" customFormat="true" ht="12" hidden="false" customHeight="true" outlineLevel="0" collapsed="false">
      <c r="AA76" s="534"/>
    </row>
    <row r="77" s="533" customFormat="true" ht="12" hidden="false" customHeight="true" outlineLevel="0" collapsed="false">
      <c r="AA77" s="534"/>
    </row>
    <row r="78" s="533" customFormat="true" ht="12" hidden="false" customHeight="true" outlineLevel="0" collapsed="false">
      <c r="AA78" s="534"/>
    </row>
    <row r="79" s="533" customFormat="true" ht="12" hidden="false" customHeight="true" outlineLevel="0" collapsed="false">
      <c r="B79" s="544" t="s">
        <v>7</v>
      </c>
      <c r="C79" s="544" t="s">
        <v>8</v>
      </c>
      <c r="D79" s="544" t="s">
        <v>9</v>
      </c>
      <c r="E79" s="544" t="s">
        <v>10</v>
      </c>
      <c r="F79" s="544" t="s">
        <v>11</v>
      </c>
      <c r="G79" s="544" t="s">
        <v>12</v>
      </c>
      <c r="H79" s="544" t="s">
        <v>13</v>
      </c>
      <c r="I79" s="544" t="s">
        <v>14</v>
      </c>
      <c r="J79" s="544" t="s">
        <v>15</v>
      </c>
      <c r="K79" s="544" t="s">
        <v>16</v>
      </c>
      <c r="L79" s="544" t="s">
        <v>17</v>
      </c>
      <c r="M79" s="544" t="s">
        <v>18</v>
      </c>
      <c r="AA79" s="534"/>
    </row>
    <row r="80" s="533" customFormat="true" ht="12" hidden="false" customHeight="true" outlineLevel="0" collapsed="false">
      <c r="B80" s="533" t="n">
        <v>155590.41</v>
      </c>
      <c r="C80" s="533" t="n">
        <v>238736.14</v>
      </c>
      <c r="D80" s="533" t="n">
        <v>190059.99</v>
      </c>
      <c r="E80" s="533" t="n">
        <v>167261.17</v>
      </c>
      <c r="F80" s="533" t="n">
        <v>157924.81</v>
      </c>
      <c r="G80" s="533" t="n">
        <v>149659.66</v>
      </c>
      <c r="H80" s="533" t="n">
        <v>197673.35</v>
      </c>
      <c r="I80" s="533" t="n">
        <v>325013.47</v>
      </c>
      <c r="J80" s="533" t="n">
        <v>365045.08</v>
      </c>
      <c r="K80" s="533" t="n">
        <v>303064.26</v>
      </c>
      <c r="L80" s="533" t="n">
        <v>245000.63</v>
      </c>
      <c r="M80" s="533" t="n">
        <v>212431.7</v>
      </c>
      <c r="AA80" s="534"/>
    </row>
    <row r="81" s="533" customFormat="true" ht="12" hidden="false" customHeight="true" outlineLevel="0" collapsed="false">
      <c r="A81" s="533" t="s">
        <v>205</v>
      </c>
      <c r="B81" s="533" t="n">
        <f aca="false">+B80/1000</f>
        <v>155.59041</v>
      </c>
      <c r="C81" s="533" t="n">
        <f aca="false">+C80/1000</f>
        <v>238.73614</v>
      </c>
      <c r="D81" s="533" t="n">
        <f aca="false">+D80/1000</f>
        <v>190.05999</v>
      </c>
      <c r="E81" s="533" t="n">
        <f aca="false">+E80/1000</f>
        <v>167.26117</v>
      </c>
      <c r="F81" s="533" t="n">
        <f aca="false">+F80/1000</f>
        <v>157.92481</v>
      </c>
      <c r="G81" s="533" t="n">
        <f aca="false">+G80/1000</f>
        <v>149.65966</v>
      </c>
      <c r="H81" s="533" t="n">
        <f aca="false">+H80/1000</f>
        <v>197.67335</v>
      </c>
      <c r="I81" s="533" t="n">
        <f aca="false">+I80/1000</f>
        <v>325.01347</v>
      </c>
      <c r="J81" s="533" t="n">
        <f aca="false">+J80/1000</f>
        <v>365.04508</v>
      </c>
      <c r="K81" s="533" t="n">
        <f aca="false">+K80/1000</f>
        <v>303.06426</v>
      </c>
      <c r="L81" s="533" t="n">
        <f aca="false">+L80/1000</f>
        <v>245.00063</v>
      </c>
      <c r="M81" s="533" t="n">
        <f aca="false">+M80/1000</f>
        <v>212.4317</v>
      </c>
      <c r="AA81" s="534"/>
    </row>
    <row r="82" s="533" customFormat="true" ht="12" hidden="false" customHeight="true" outlineLevel="0" collapsed="false">
      <c r="AA82" s="534"/>
    </row>
    <row r="83" s="533" customFormat="true" ht="12" hidden="false" customHeight="true" outlineLevel="0" collapsed="false">
      <c r="B83" s="533" t="n">
        <v>261072.349999994</v>
      </c>
      <c r="C83" s="533" t="n">
        <v>175357.2</v>
      </c>
      <c r="D83" s="533" t="n">
        <v>167673.04</v>
      </c>
      <c r="E83" s="533" t="n">
        <v>204903.669999998</v>
      </c>
      <c r="F83" s="533" t="n">
        <v>206603.159999996</v>
      </c>
      <c r="G83" s="533" t="n">
        <v>199563.419999998</v>
      </c>
      <c r="H83" s="533" t="n">
        <v>357923.04999999</v>
      </c>
      <c r="I83" s="533" t="n">
        <v>384624.049999992</v>
      </c>
      <c r="J83" s="533" t="n">
        <v>298961.309999994</v>
      </c>
      <c r="K83" s="533" t="n">
        <v>233418.849999995</v>
      </c>
      <c r="L83" s="533" t="n">
        <v>200514.789999995</v>
      </c>
      <c r="M83" s="533" t="n">
        <v>168835.470000001</v>
      </c>
      <c r="AA83" s="534"/>
    </row>
    <row r="84" s="533" customFormat="true" ht="12" hidden="false" customHeight="true" outlineLevel="0" collapsed="false">
      <c r="A84" s="533" t="s">
        <v>206</v>
      </c>
      <c r="B84" s="533" t="n">
        <f aca="false">B83/1000</f>
        <v>261.072349999994</v>
      </c>
      <c r="C84" s="533" t="n">
        <f aca="false">C83/1000</f>
        <v>175.3572</v>
      </c>
      <c r="D84" s="533" t="n">
        <f aca="false">D83/1000</f>
        <v>167.67304</v>
      </c>
      <c r="E84" s="533" t="n">
        <f aca="false">E83/1000</f>
        <v>204.903669999998</v>
      </c>
      <c r="F84" s="533" t="n">
        <f aca="false">F83/1000</f>
        <v>206.603159999996</v>
      </c>
      <c r="G84" s="533" t="n">
        <f aca="false">G83/1000</f>
        <v>199.563419999998</v>
      </c>
      <c r="H84" s="533" t="n">
        <f aca="false">H83/1000</f>
        <v>357.92304999999</v>
      </c>
      <c r="I84" s="533" t="n">
        <f aca="false">I83/1000</f>
        <v>384.624049999992</v>
      </c>
      <c r="J84" s="533" t="n">
        <f aca="false">J83/1000</f>
        <v>298.961309999994</v>
      </c>
      <c r="K84" s="533" t="n">
        <f aca="false">K83/1000</f>
        <v>233.418849999995</v>
      </c>
      <c r="L84" s="533" t="n">
        <f aca="false">L83/1000</f>
        <v>200.514789999995</v>
      </c>
      <c r="M84" s="533" t="n">
        <f aca="false">M83/1000</f>
        <v>168.835470000001</v>
      </c>
      <c r="AA84" s="534"/>
    </row>
    <row r="85" s="533" customFormat="true" ht="12" hidden="false" customHeight="true" outlineLevel="0" collapsed="false">
      <c r="AA85" s="534"/>
    </row>
    <row r="86" s="533" customFormat="true" ht="12" hidden="false" customHeight="true" outlineLevel="0" collapsed="false">
      <c r="AA86" s="534"/>
    </row>
    <row r="87" s="533" customFormat="true" ht="12" hidden="false" customHeight="true" outlineLevel="0" collapsed="false">
      <c r="AA87" s="534"/>
    </row>
    <row r="88" s="533" customFormat="true" ht="12" hidden="false" customHeight="true" outlineLevel="0" collapsed="false">
      <c r="AA88" s="534"/>
    </row>
    <row r="89" s="533" customFormat="true" ht="12" hidden="false" customHeight="true" outlineLevel="0" collapsed="false">
      <c r="AA89" s="534"/>
    </row>
    <row r="90" s="533" customFormat="true" ht="12" hidden="false" customHeight="true" outlineLevel="0" collapsed="false">
      <c r="AA90" s="534"/>
    </row>
    <row r="91" s="533" customFormat="true" ht="12" hidden="false" customHeight="true" outlineLevel="0" collapsed="false">
      <c r="AA91" s="534"/>
    </row>
    <row r="92" s="533" customFormat="true" ht="12" hidden="false" customHeight="true" outlineLevel="0" collapsed="false">
      <c r="AA92" s="534"/>
    </row>
    <row r="93" s="533" customFormat="true" ht="12" hidden="false" customHeight="true" outlineLevel="0" collapsed="false">
      <c r="AA93" s="534"/>
    </row>
    <row r="94" s="533" customFormat="true" ht="12" hidden="false" customHeight="true" outlineLevel="0" collapsed="false">
      <c r="AA94" s="534"/>
    </row>
    <row r="95" s="533" customFormat="true" ht="12" hidden="false" customHeight="true" outlineLevel="0" collapsed="false">
      <c r="AA95" s="534"/>
    </row>
    <row r="96" s="533" customFormat="true" ht="12" hidden="false" customHeight="true" outlineLevel="0" collapsed="false">
      <c r="AA96" s="534"/>
    </row>
    <row r="97" s="533" customFormat="true" ht="12" hidden="false" customHeight="true" outlineLevel="0" collapsed="false">
      <c r="AA97" s="534"/>
    </row>
    <row r="98" s="533" customFormat="true" ht="12" hidden="false" customHeight="true" outlineLevel="0" collapsed="false">
      <c r="AA98" s="534"/>
    </row>
    <row r="99" s="533" customFormat="true" ht="12" hidden="false" customHeight="true" outlineLevel="0" collapsed="false">
      <c r="AA99" s="534"/>
    </row>
    <row r="100" s="533" customFormat="true" ht="12" hidden="false" customHeight="true" outlineLevel="0" collapsed="false">
      <c r="AA100" s="534"/>
    </row>
    <row r="101" s="533" customFormat="true" ht="12" hidden="false" customHeight="true" outlineLevel="0" collapsed="false">
      <c r="AA101" s="534"/>
    </row>
    <row r="102" s="533" customFormat="true" ht="12" hidden="false" customHeight="true" outlineLevel="0" collapsed="false">
      <c r="AA102" s="534"/>
    </row>
    <row r="103" s="533" customFormat="true" ht="12" hidden="false" customHeight="true" outlineLevel="0" collapsed="false">
      <c r="AA103" s="534"/>
    </row>
    <row r="104" s="533" customFormat="true" ht="12" hidden="false" customHeight="true" outlineLevel="0" collapsed="false">
      <c r="AA104" s="534"/>
    </row>
    <row r="105" s="533" customFormat="true" ht="12" hidden="false" customHeight="true" outlineLevel="0" collapsed="false">
      <c r="AA105" s="534"/>
    </row>
    <row r="106" s="533" customFormat="true" ht="12" hidden="false" customHeight="true" outlineLevel="0" collapsed="false">
      <c r="AA106" s="534"/>
    </row>
    <row r="107" s="533" customFormat="true" ht="12" hidden="false" customHeight="true" outlineLevel="0" collapsed="false">
      <c r="AA107" s="534"/>
    </row>
    <row r="108" s="533" customFormat="true" ht="12" hidden="false" customHeight="true" outlineLevel="0" collapsed="false">
      <c r="AA108" s="534"/>
    </row>
    <row r="109" s="533" customFormat="true" ht="12" hidden="false" customHeight="true" outlineLevel="0" collapsed="false">
      <c r="AA109" s="534"/>
    </row>
    <row r="110" s="533" customFormat="true" ht="12" hidden="false" customHeight="true" outlineLevel="0" collapsed="false">
      <c r="AA110" s="534"/>
    </row>
    <row r="111" s="533" customFormat="true" ht="12" hidden="false" customHeight="true" outlineLevel="0" collapsed="false">
      <c r="AA111" s="534"/>
    </row>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Фигура 1</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U25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C36" activeCellId="0" sqref="C36"/>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27.7"/>
    <col collapsed="false" customWidth="true" hidden="false" outlineLevel="0" max="3" min="3" style="11" width="13.7"/>
    <col collapsed="false" customWidth="true" hidden="false" outlineLevel="0" max="5" min="4" style="11" width="9.28"/>
    <col collapsed="false" customWidth="true" hidden="false" outlineLevel="0" max="6" min="6" style="11" width="11.7"/>
    <col collapsed="false" customWidth="true" hidden="false" outlineLevel="0" max="9" min="7" style="11" width="9.28"/>
    <col collapsed="false" customWidth="true" hidden="false" outlineLevel="0" max="10" min="10" style="11" width="10.85"/>
    <col collapsed="false" customWidth="true" hidden="false" outlineLevel="0" max="14" min="11" style="11" width="9.28"/>
    <col collapsed="false" customWidth="true" hidden="false" outlineLevel="0" max="15" min="15" style="11" width="11.13"/>
    <col collapsed="false" customWidth="true" hidden="false" outlineLevel="0" max="16" min="16" style="11" width="10.71"/>
    <col collapsed="false" customWidth="true" hidden="false" outlineLevel="0" max="17" min="17" style="11" width="8.7"/>
    <col collapsed="false" customWidth="false" hidden="false" outlineLevel="0" max="19" min="18" style="11" width="13.14"/>
    <col collapsed="false" customWidth="true" hidden="false" outlineLevel="0" max="20" min="20" style="11" width="21.84"/>
    <col collapsed="false" customWidth="false" hidden="false" outlineLevel="0" max="257" min="21" style="11" width="13.14"/>
  </cols>
  <sheetData>
    <row r="1" customFormat="false" ht="30" hidden="false" customHeight="true" outlineLevel="0" collapsed="false">
      <c r="A1" s="13" t="s">
        <v>56</v>
      </c>
      <c r="B1" s="13"/>
      <c r="C1" s="13"/>
      <c r="D1" s="13"/>
      <c r="E1" s="13"/>
      <c r="F1" s="13"/>
      <c r="G1" s="13"/>
      <c r="H1" s="13"/>
      <c r="I1" s="13"/>
      <c r="J1" s="13"/>
      <c r="K1" s="13"/>
      <c r="L1" s="13"/>
      <c r="M1" s="13"/>
      <c r="N1" s="13"/>
      <c r="O1" s="13"/>
      <c r="P1" s="13"/>
    </row>
    <row r="2" customFormat="false" ht="12.75" hidden="false" customHeight="false" outlineLevel="0" collapsed="false">
      <c r="A2" s="14"/>
      <c r="B2" s="14"/>
      <c r="C2" s="15"/>
      <c r="D2" s="16"/>
      <c r="E2" s="16"/>
      <c r="F2" s="16"/>
      <c r="G2" s="16"/>
      <c r="H2" s="16"/>
      <c r="I2" s="16"/>
      <c r="J2" s="16"/>
      <c r="K2" s="16"/>
      <c r="L2" s="16"/>
      <c r="M2" s="16"/>
      <c r="N2" s="16"/>
      <c r="O2" s="16"/>
      <c r="P2" s="103" t="s">
        <v>4</v>
      </c>
    </row>
    <row r="3" s="21" customFormat="true" ht="64.5" hidden="false" customHeight="false" outlineLevel="0" collapsed="false">
      <c r="A3" s="18"/>
      <c r="B3" s="18"/>
      <c r="C3" s="20" t="s">
        <v>6</v>
      </c>
      <c r="D3" s="20" t="s">
        <v>7</v>
      </c>
      <c r="E3" s="20" t="s">
        <v>8</v>
      </c>
      <c r="F3" s="20" t="s">
        <v>9</v>
      </c>
      <c r="G3" s="20" t="s">
        <v>10</v>
      </c>
      <c r="H3" s="20" t="s">
        <v>11</v>
      </c>
      <c r="I3" s="20" t="s">
        <v>12</v>
      </c>
      <c r="J3" s="20" t="s">
        <v>13</v>
      </c>
      <c r="K3" s="20" t="s">
        <v>14</v>
      </c>
      <c r="L3" s="20" t="s">
        <v>15</v>
      </c>
      <c r="M3" s="20" t="s">
        <v>16</v>
      </c>
      <c r="N3" s="20" t="s">
        <v>17</v>
      </c>
      <c r="O3" s="20" t="s">
        <v>18</v>
      </c>
      <c r="P3" s="20" t="s">
        <v>19</v>
      </c>
    </row>
    <row r="4" customFormat="false" ht="18" hidden="false" customHeight="true" outlineLevel="0" collapsed="false">
      <c r="A4" s="104"/>
      <c r="B4" s="105" t="s">
        <v>57</v>
      </c>
      <c r="C4" s="106" t="n">
        <f aca="false">+C5+C34</f>
        <v>61523159.24</v>
      </c>
      <c r="D4" s="106" t="n">
        <f aca="false">+D5+D34</f>
        <v>1708032.02</v>
      </c>
      <c r="E4" s="106" t="n">
        <f aca="false">+E5+E34</f>
        <v>8104424.74</v>
      </c>
      <c r="F4" s="106" t="n">
        <f aca="false">+F5+F34</f>
        <v>13769472.44</v>
      </c>
      <c r="G4" s="106" t="n">
        <f aca="false">+G5+G34</f>
        <v>3741221.74</v>
      </c>
      <c r="H4" s="106" t="n">
        <f aca="false">+H5+H34</f>
        <v>419312.09</v>
      </c>
      <c r="I4" s="106" t="n">
        <f aca="false">+I5+I34</f>
        <v>3268238.36</v>
      </c>
      <c r="J4" s="106" t="n">
        <f aca="false">+J5+J34</f>
        <v>12395661.21</v>
      </c>
      <c r="K4" s="106" t="n">
        <f aca="false">+K5+K34</f>
        <v>3301687.9</v>
      </c>
      <c r="L4" s="106" t="n">
        <f aca="false">+L5+L34</f>
        <v>770358.53</v>
      </c>
      <c r="M4" s="106" t="n">
        <f aca="false">+M5+M34</f>
        <v>2050733.53</v>
      </c>
      <c r="N4" s="106" t="n">
        <f aca="false">+N5+N34</f>
        <v>1034989.64</v>
      </c>
      <c r="O4" s="106" t="n">
        <f aca="false">+O5+O34</f>
        <v>10959027.04</v>
      </c>
      <c r="P4" s="106" t="n">
        <f aca="false">+P5+P34</f>
        <v>5126929.93666667</v>
      </c>
      <c r="Q4" s="107"/>
      <c r="T4" s="108"/>
    </row>
    <row r="5" customFormat="false" ht="24" hidden="false" customHeight="true" outlineLevel="0" collapsed="false">
      <c r="A5" s="109"/>
      <c r="B5" s="110" t="s">
        <v>58</v>
      </c>
      <c r="C5" s="111" t="n">
        <f aca="false">SUM(C6:C33)</f>
        <v>2785261.3</v>
      </c>
      <c r="D5" s="111" t="n">
        <f aca="false">SUM(D6:D33)</f>
        <v>156110.41</v>
      </c>
      <c r="E5" s="111" t="n">
        <f aca="false">SUM(E6:E33)</f>
        <v>240926.14</v>
      </c>
      <c r="F5" s="111" t="n">
        <f aca="false">SUM(F6:F33)</f>
        <v>198045.62</v>
      </c>
      <c r="G5" s="111" t="n">
        <f aca="false">SUM(G6:G33)</f>
        <v>172175.17</v>
      </c>
      <c r="H5" s="111" t="n">
        <f aca="false">SUM(H6:H33)</f>
        <v>166192.81</v>
      </c>
      <c r="I5" s="111" t="n">
        <f aca="false">SUM(I6:I33)</f>
        <v>151539.66</v>
      </c>
      <c r="J5" s="111" t="n">
        <f aca="false">SUM(J6:J33)</f>
        <v>204972.35</v>
      </c>
      <c r="K5" s="111" t="n">
        <f aca="false">SUM(K6:K33)</f>
        <v>338468.47</v>
      </c>
      <c r="L5" s="111" t="n">
        <f aca="false">SUM(L6:L33)</f>
        <v>370478.08</v>
      </c>
      <c r="M5" s="111" t="n">
        <f aca="false">SUM(M6:M33)</f>
        <v>320658.26</v>
      </c>
      <c r="N5" s="111" t="n">
        <f aca="false">SUM(N6:N33)</f>
        <v>248598.63</v>
      </c>
      <c r="O5" s="111" t="n">
        <f aca="false">SUM(O6:O33)</f>
        <v>217095.7</v>
      </c>
      <c r="P5" s="111" t="n">
        <f aca="false">+C5/12</f>
        <v>232105.108333333</v>
      </c>
      <c r="Q5" s="112" t="n">
        <f aca="false">+C5/C$4</f>
        <v>0.0452717535056153</v>
      </c>
      <c r="R5" s="46"/>
      <c r="S5" s="46"/>
      <c r="T5" s="46"/>
      <c r="U5" s="108"/>
    </row>
    <row r="6" customFormat="false" ht="13.5" hidden="false" customHeight="true" outlineLevel="0" collapsed="false">
      <c r="A6" s="37" t="n">
        <v>1</v>
      </c>
      <c r="B6" s="38" t="s">
        <v>26</v>
      </c>
      <c r="C6" s="29" t="n">
        <f aca="false">SUM(D6:O6)</f>
        <v>63674.46</v>
      </c>
      <c r="D6" s="40" t="n">
        <v>7956.11</v>
      </c>
      <c r="E6" s="40" t="n">
        <v>273.09</v>
      </c>
      <c r="F6" s="40" t="n">
        <v>16041.19</v>
      </c>
      <c r="G6" s="40" t="n">
        <v>2414.86</v>
      </c>
      <c r="H6" s="40" t="n">
        <v>2341.94</v>
      </c>
      <c r="I6" s="40" t="n">
        <v>2573.64</v>
      </c>
      <c r="J6" s="40" t="n">
        <v>3116.65</v>
      </c>
      <c r="K6" s="40" t="n">
        <v>9148.92</v>
      </c>
      <c r="L6" s="40" t="n">
        <v>6234.79</v>
      </c>
      <c r="M6" s="40" t="n">
        <v>3859.83</v>
      </c>
      <c r="N6" s="40" t="n">
        <v>1411.36</v>
      </c>
      <c r="O6" s="40" t="n">
        <v>8302.08</v>
      </c>
      <c r="P6" s="41" t="n">
        <f aca="false">+C6/12</f>
        <v>5306.205</v>
      </c>
      <c r="Q6" s="112" t="n">
        <f aca="false">+C6/C$4</f>
        <v>0.00103496733240905</v>
      </c>
      <c r="R6" s="46"/>
    </row>
    <row r="7" customFormat="false" ht="13.5" hidden="false" customHeight="true" outlineLevel="0" collapsed="false">
      <c r="A7" s="37" t="n">
        <v>2</v>
      </c>
      <c r="B7" s="38" t="s">
        <v>27</v>
      </c>
      <c r="C7" s="29" t="n">
        <f aca="false">SUM(D7:O7)</f>
        <v>288819.17</v>
      </c>
      <c r="D7" s="40" t="n">
        <v>4189.74</v>
      </c>
      <c r="E7" s="40" t="n">
        <v>13406.47</v>
      </c>
      <c r="F7" s="40" t="n">
        <v>6622.02</v>
      </c>
      <c r="G7" s="40" t="n">
        <v>8530.45</v>
      </c>
      <c r="H7" s="40" t="n">
        <v>16366.62</v>
      </c>
      <c r="I7" s="40" t="n">
        <v>22009.68</v>
      </c>
      <c r="J7" s="40" t="n">
        <v>26176.98</v>
      </c>
      <c r="K7" s="40" t="n">
        <v>64585.36</v>
      </c>
      <c r="L7" s="40" t="n">
        <v>76734.84</v>
      </c>
      <c r="M7" s="40" t="n">
        <v>22418.22</v>
      </c>
      <c r="N7" s="40" t="n">
        <v>18339.12</v>
      </c>
      <c r="O7" s="40" t="n">
        <v>9439.67</v>
      </c>
      <c r="P7" s="41" t="n">
        <f aca="false">+C7/12</f>
        <v>24068.2641666667</v>
      </c>
      <c r="Q7" s="112" t="n">
        <f aca="false">+C7/C$4</f>
        <v>0.00469447885264353</v>
      </c>
      <c r="R7" s="46"/>
    </row>
    <row r="8" s="58" customFormat="true" ht="13.5" hidden="false" customHeight="true" outlineLevel="0" collapsed="false">
      <c r="A8" s="47" t="n">
        <v>3</v>
      </c>
      <c r="B8" s="48" t="s">
        <v>28</v>
      </c>
      <c r="C8" s="50" t="n">
        <f aca="false">SUM(D8:O8)</f>
        <v>341204.28</v>
      </c>
      <c r="D8" s="51" t="n">
        <v>10444.32</v>
      </c>
      <c r="E8" s="51" t="n">
        <v>29956.61</v>
      </c>
      <c r="F8" s="51" t="n">
        <v>16924.7</v>
      </c>
      <c r="G8" s="51" t="n">
        <v>29462.46</v>
      </c>
      <c r="H8" s="51" t="n">
        <v>20574.57</v>
      </c>
      <c r="I8" s="51" t="n">
        <v>0</v>
      </c>
      <c r="J8" s="51" t="n">
        <v>32102.08</v>
      </c>
      <c r="K8" s="51" t="n">
        <v>44369.1</v>
      </c>
      <c r="L8" s="51" t="n">
        <v>46884.21</v>
      </c>
      <c r="M8" s="51" t="n">
        <v>47705.14</v>
      </c>
      <c r="N8" s="51" t="n">
        <v>23316.36</v>
      </c>
      <c r="O8" s="51" t="n">
        <v>39464.73</v>
      </c>
      <c r="P8" s="52" t="n">
        <f aca="false">+C8/12</f>
        <v>28433.69</v>
      </c>
      <c r="Q8" s="113" t="n">
        <f aca="false">+C8/C$4</f>
        <v>0.00554594861861648</v>
      </c>
      <c r="R8" s="57"/>
    </row>
    <row r="9" customFormat="false" ht="13.5" hidden="false" customHeight="true" outlineLevel="0" collapsed="false">
      <c r="A9" s="37" t="n">
        <v>4</v>
      </c>
      <c r="B9" s="38" t="s">
        <v>29</v>
      </c>
      <c r="C9" s="29" t="n">
        <f aca="false">SUM(D9:O9)</f>
        <v>113300.03</v>
      </c>
      <c r="D9" s="40" t="n">
        <v>2089.26</v>
      </c>
      <c r="E9" s="40" t="n">
        <v>14827.01</v>
      </c>
      <c r="F9" s="40" t="n">
        <v>15361.41</v>
      </c>
      <c r="G9" s="40" t="n">
        <v>3094.9</v>
      </c>
      <c r="H9" s="40" t="n">
        <v>11531.78</v>
      </c>
      <c r="I9" s="40" t="n">
        <v>4840.02</v>
      </c>
      <c r="J9" s="40" t="n">
        <v>4470.74</v>
      </c>
      <c r="K9" s="40" t="n">
        <v>20774.21</v>
      </c>
      <c r="L9" s="40" t="n">
        <v>8345.16</v>
      </c>
      <c r="M9" s="40" t="n">
        <v>6995.36</v>
      </c>
      <c r="N9" s="40" t="n">
        <v>11952.45</v>
      </c>
      <c r="O9" s="40" t="n">
        <v>9017.73</v>
      </c>
      <c r="P9" s="41" t="n">
        <f aca="false">+C9/12</f>
        <v>9441.66916666667</v>
      </c>
      <c r="Q9" s="112" t="n">
        <f aca="false">+C9/C$4</f>
        <v>0.00184158341996093</v>
      </c>
      <c r="R9" s="46"/>
      <c r="T9" s="46"/>
    </row>
    <row r="10" customFormat="false" ht="13.5" hidden="false" customHeight="true" outlineLevel="0" collapsed="false">
      <c r="A10" s="37" t="n">
        <v>5</v>
      </c>
      <c r="B10" s="38" t="s">
        <v>30</v>
      </c>
      <c r="C10" s="29" t="n">
        <f aca="false">SUM(D10:O10)</f>
        <v>34652.55</v>
      </c>
      <c r="D10" s="40" t="n">
        <v>3381.05</v>
      </c>
      <c r="E10" s="40" t="n">
        <v>3623.06</v>
      </c>
      <c r="F10" s="40" t="n">
        <v>3645.9</v>
      </c>
      <c r="G10" s="40" t="n">
        <v>2937.71</v>
      </c>
      <c r="H10" s="40" t="n">
        <v>4295.62</v>
      </c>
      <c r="I10" s="40" t="n">
        <v>3501.29</v>
      </c>
      <c r="J10" s="40" t="n">
        <v>2616.46</v>
      </c>
      <c r="K10" s="40" t="n">
        <v>2692.15</v>
      </c>
      <c r="L10" s="40" t="n">
        <v>4625.3</v>
      </c>
      <c r="M10" s="40" t="n">
        <v>2094.6</v>
      </c>
      <c r="N10" s="40" t="n">
        <v>873.84</v>
      </c>
      <c r="O10" s="40" t="n">
        <v>365.57</v>
      </c>
      <c r="P10" s="41" t="n">
        <f aca="false">+C10/12</f>
        <v>2887.7125</v>
      </c>
      <c r="Q10" s="112" t="n">
        <f aca="false">+C10/C$4</f>
        <v>0.000563243995075439</v>
      </c>
      <c r="R10" s="46"/>
    </row>
    <row r="11" s="58" customFormat="true" ht="13.5" hidden="false" customHeight="true" outlineLevel="0" collapsed="false">
      <c r="A11" s="47" t="n">
        <v>6</v>
      </c>
      <c r="B11" s="48" t="s">
        <v>31</v>
      </c>
      <c r="C11" s="50" t="n">
        <f aca="false">SUM(D11:O11)</f>
        <v>26215.4</v>
      </c>
      <c r="D11" s="51" t="n">
        <v>1076.54</v>
      </c>
      <c r="E11" s="51" t="n">
        <v>2449.72</v>
      </c>
      <c r="F11" s="51" t="n">
        <v>148.29</v>
      </c>
      <c r="G11" s="51" t="n">
        <v>633.55</v>
      </c>
      <c r="H11" s="51" t="n">
        <v>2786.83</v>
      </c>
      <c r="I11" s="51" t="n">
        <v>0</v>
      </c>
      <c r="J11" s="51" t="n">
        <v>974.93</v>
      </c>
      <c r="K11" s="51" t="n">
        <v>647.62</v>
      </c>
      <c r="L11" s="51" t="n">
        <v>6945.46</v>
      </c>
      <c r="M11" s="51" t="n">
        <v>2204.98</v>
      </c>
      <c r="N11" s="51" t="n">
        <v>5567.15</v>
      </c>
      <c r="O11" s="51" t="n">
        <v>2780.33</v>
      </c>
      <c r="P11" s="52" t="n">
        <f aca="false">+C11/12</f>
        <v>2184.61666666667</v>
      </c>
      <c r="Q11" s="113" t="n">
        <f aca="false">+C11/C$4</f>
        <v>0.000426106206570676</v>
      </c>
      <c r="R11" s="57"/>
    </row>
    <row r="12" customFormat="false" ht="13.5" hidden="false" customHeight="true" outlineLevel="0" collapsed="false">
      <c r="A12" s="37" t="n">
        <v>7</v>
      </c>
      <c r="B12" s="38" t="s">
        <v>32</v>
      </c>
      <c r="C12" s="29" t="n">
        <f aca="false">SUM(D12:O12)</f>
        <v>54503.37</v>
      </c>
      <c r="D12" s="40" t="n">
        <v>2156.52</v>
      </c>
      <c r="E12" s="40" t="n">
        <v>4093.85</v>
      </c>
      <c r="F12" s="40" t="n">
        <v>2611.66</v>
      </c>
      <c r="G12" s="40" t="n">
        <v>4970.69</v>
      </c>
      <c r="H12" s="40" t="n">
        <v>2982.16</v>
      </c>
      <c r="I12" s="40" t="n">
        <v>4026.25</v>
      </c>
      <c r="J12" s="40" t="n">
        <v>4713.65</v>
      </c>
      <c r="K12" s="40" t="n">
        <v>4443.52</v>
      </c>
      <c r="L12" s="40" t="n">
        <v>6221.91</v>
      </c>
      <c r="M12" s="40" t="n">
        <v>6540.58</v>
      </c>
      <c r="N12" s="40" t="n">
        <v>6670.46</v>
      </c>
      <c r="O12" s="40" t="n">
        <v>5072.12</v>
      </c>
      <c r="P12" s="41" t="n">
        <f aca="false">+C12/12</f>
        <v>4541.9475</v>
      </c>
      <c r="Q12" s="112" t="n">
        <f aca="false">+C12/C$4</f>
        <v>0.000885900052488917</v>
      </c>
      <c r="R12" s="46"/>
    </row>
    <row r="13" customFormat="false" ht="13.5" hidden="false" customHeight="true" outlineLevel="0" collapsed="false">
      <c r="A13" s="37" t="n">
        <v>8</v>
      </c>
      <c r="B13" s="38" t="s">
        <v>33</v>
      </c>
      <c r="C13" s="29" t="n">
        <f aca="false">SUM(D13:O13)</f>
        <v>40538.09</v>
      </c>
      <c r="D13" s="40" t="n">
        <v>2011.94</v>
      </c>
      <c r="E13" s="40" t="n">
        <v>938.22</v>
      </c>
      <c r="F13" s="40" t="n">
        <v>2411.99</v>
      </c>
      <c r="G13" s="40" t="n">
        <v>4359.12</v>
      </c>
      <c r="H13" s="40" t="n">
        <v>2459.08</v>
      </c>
      <c r="I13" s="40" t="n">
        <v>3476.21</v>
      </c>
      <c r="J13" s="40" t="n">
        <v>4818.84</v>
      </c>
      <c r="K13" s="40" t="n">
        <v>3555.79</v>
      </c>
      <c r="L13" s="40" t="n">
        <v>5721.19</v>
      </c>
      <c r="M13" s="40" t="n">
        <v>3734.05</v>
      </c>
      <c r="N13" s="40" t="n">
        <v>1905</v>
      </c>
      <c r="O13" s="40" t="n">
        <v>5146.66</v>
      </c>
      <c r="P13" s="41" t="n">
        <f aca="false">+C13/12</f>
        <v>3378.17416666667</v>
      </c>
      <c r="Q13" s="112" t="n">
        <f aca="false">+C13/C$4</f>
        <v>0.000658907808063986</v>
      </c>
      <c r="R13" s="46"/>
    </row>
    <row r="14" customFormat="false" ht="13.5" hidden="false" customHeight="true" outlineLevel="0" collapsed="false">
      <c r="A14" s="37" t="n">
        <v>9</v>
      </c>
      <c r="B14" s="38" t="s">
        <v>34</v>
      </c>
      <c r="C14" s="29" t="n">
        <f aca="false">SUM(D14:O14)</f>
        <v>16824.32</v>
      </c>
      <c r="D14" s="40" t="n">
        <v>89.05</v>
      </c>
      <c r="E14" s="40" t="n">
        <v>6476.43</v>
      </c>
      <c r="F14" s="40" t="n">
        <v>1306.79</v>
      </c>
      <c r="G14" s="40" t="n">
        <v>72.53</v>
      </c>
      <c r="H14" s="40" t="n">
        <v>1396.88</v>
      </c>
      <c r="I14" s="40" t="n">
        <v>63.99</v>
      </c>
      <c r="J14" s="40" t="n">
        <v>1654.77</v>
      </c>
      <c r="K14" s="40" t="n">
        <v>2081.34</v>
      </c>
      <c r="L14" s="40" t="n">
        <v>2128.95</v>
      </c>
      <c r="M14" s="40" t="n">
        <v>925.97</v>
      </c>
      <c r="N14" s="40" t="n">
        <v>371.41</v>
      </c>
      <c r="O14" s="40" t="n">
        <v>256.21</v>
      </c>
      <c r="P14" s="41" t="n">
        <f aca="false">+C14/12</f>
        <v>1402.02666666667</v>
      </c>
      <c r="Q14" s="112" t="n">
        <f aca="false">+C14/C$4</f>
        <v>0.000273463200001951</v>
      </c>
      <c r="R14" s="46"/>
    </row>
    <row r="15" customFormat="false" ht="13.5" hidden="false" customHeight="true" outlineLevel="0" collapsed="false">
      <c r="A15" s="37" t="n">
        <v>10</v>
      </c>
      <c r="B15" s="38" t="s">
        <v>35</v>
      </c>
      <c r="C15" s="29" t="n">
        <f aca="false">SUM(D15:O15)</f>
        <v>17976.7</v>
      </c>
      <c r="D15" s="40" t="n">
        <v>645.33</v>
      </c>
      <c r="E15" s="40" t="n">
        <v>1371.92</v>
      </c>
      <c r="F15" s="40" t="n">
        <v>2022.73</v>
      </c>
      <c r="G15" s="40" t="n">
        <v>26.18</v>
      </c>
      <c r="H15" s="40" t="n">
        <v>514.87</v>
      </c>
      <c r="I15" s="40" t="n">
        <v>1726.18</v>
      </c>
      <c r="J15" s="40" t="n">
        <v>1155.87</v>
      </c>
      <c r="K15" s="40" t="n">
        <v>2826.59</v>
      </c>
      <c r="L15" s="40" t="n">
        <v>4355.09</v>
      </c>
      <c r="M15" s="40" t="n">
        <v>1651.83</v>
      </c>
      <c r="N15" s="40" t="n">
        <v>405.83</v>
      </c>
      <c r="O15" s="40" t="n">
        <v>1274.28</v>
      </c>
      <c r="P15" s="41" t="n">
        <f aca="false">+C15/12</f>
        <v>1498.05833333333</v>
      </c>
      <c r="Q15" s="112" t="n">
        <f aca="false">+C15/C$4</f>
        <v>0.000292194032654816</v>
      </c>
      <c r="R15" s="46"/>
    </row>
    <row r="16" customFormat="false" ht="13.5" hidden="false" customHeight="true" outlineLevel="0" collapsed="false">
      <c r="A16" s="37" t="n">
        <v>11</v>
      </c>
      <c r="B16" s="38" t="s">
        <v>36</v>
      </c>
      <c r="C16" s="29" t="n">
        <f aca="false">SUM(D16:O16)</f>
        <v>28972.75</v>
      </c>
      <c r="D16" s="40" t="n">
        <v>6043.34</v>
      </c>
      <c r="E16" s="40" t="n">
        <v>689.31</v>
      </c>
      <c r="F16" s="40" t="n">
        <v>1076.67</v>
      </c>
      <c r="G16" s="40" t="n">
        <v>508.88</v>
      </c>
      <c r="H16" s="40" t="n">
        <v>931.47</v>
      </c>
      <c r="I16" s="40" t="n">
        <v>6659.82</v>
      </c>
      <c r="J16" s="40" t="n">
        <v>2767.55</v>
      </c>
      <c r="K16" s="40" t="n">
        <v>868.42</v>
      </c>
      <c r="L16" s="40" t="n">
        <v>3054.15</v>
      </c>
      <c r="M16" s="40" t="n">
        <v>1741.88</v>
      </c>
      <c r="N16" s="40" t="n">
        <v>4540.31</v>
      </c>
      <c r="O16" s="40" t="n">
        <v>90.95</v>
      </c>
      <c r="P16" s="41" t="n">
        <f aca="false">+C16/12</f>
        <v>2414.39583333333</v>
      </c>
      <c r="Q16" s="112" t="n">
        <f aca="false">+C16/C$4</f>
        <v>0.000470924288640285</v>
      </c>
      <c r="R16" s="46"/>
    </row>
    <row r="17" customFormat="false" ht="13.5" hidden="false" customHeight="true" outlineLevel="0" collapsed="false">
      <c r="A17" s="37" t="n">
        <v>12</v>
      </c>
      <c r="B17" s="38" t="s">
        <v>37</v>
      </c>
      <c r="C17" s="29" t="n">
        <f aca="false">SUM(D17:O17)</f>
        <v>16085.05</v>
      </c>
      <c r="D17" s="40" t="n">
        <v>3160.63</v>
      </c>
      <c r="E17" s="40" t="n">
        <v>817.99</v>
      </c>
      <c r="F17" s="40" t="n">
        <v>493.79</v>
      </c>
      <c r="G17" s="40" t="n">
        <v>457.62</v>
      </c>
      <c r="H17" s="40" t="n">
        <v>9.63</v>
      </c>
      <c r="I17" s="40" t="n">
        <v>1622.32</v>
      </c>
      <c r="J17" s="40" t="n">
        <v>373.46</v>
      </c>
      <c r="K17" s="40" t="n">
        <v>2063.15</v>
      </c>
      <c r="L17" s="40" t="n">
        <v>3314.83</v>
      </c>
      <c r="M17" s="40" t="n">
        <v>1115.83</v>
      </c>
      <c r="N17" s="40" t="n">
        <v>538.1</v>
      </c>
      <c r="O17" s="40" t="n">
        <v>2117.7</v>
      </c>
      <c r="P17" s="41" t="n">
        <f aca="false">+C17/12</f>
        <v>1340.42083333333</v>
      </c>
      <c r="Q17" s="112" t="n">
        <f aca="false">+C17/C$4</f>
        <v>0.000261447074543957</v>
      </c>
      <c r="R17" s="46"/>
    </row>
    <row r="18" customFormat="false" ht="13.5" hidden="false" customHeight="true" outlineLevel="0" collapsed="false">
      <c r="A18" s="37" t="n">
        <v>13</v>
      </c>
      <c r="B18" s="38" t="s">
        <v>38</v>
      </c>
      <c r="C18" s="29" t="n">
        <f aca="false">SUM(D18:O18)</f>
        <v>84075.64</v>
      </c>
      <c r="D18" s="40" t="n">
        <v>1858.59</v>
      </c>
      <c r="E18" s="40" t="n">
        <v>9441.34</v>
      </c>
      <c r="F18" s="40" t="n">
        <v>2975.04</v>
      </c>
      <c r="G18" s="40" t="n">
        <v>5415.02</v>
      </c>
      <c r="H18" s="40" t="n">
        <v>2913.98</v>
      </c>
      <c r="I18" s="40" t="n">
        <v>1076.2</v>
      </c>
      <c r="J18" s="40" t="n">
        <v>3701.14</v>
      </c>
      <c r="K18" s="40" t="n">
        <v>6716.51</v>
      </c>
      <c r="L18" s="40" t="n">
        <v>12188.05</v>
      </c>
      <c r="M18" s="40" t="n">
        <v>13244.58</v>
      </c>
      <c r="N18" s="40" t="n">
        <v>19797.14</v>
      </c>
      <c r="O18" s="40" t="n">
        <v>4748.05</v>
      </c>
      <c r="P18" s="41" t="n">
        <f aca="false">+C18/12</f>
        <v>7006.30333333333</v>
      </c>
      <c r="Q18" s="112" t="n">
        <f aca="false">+C18/C$4</f>
        <v>0.00136656896425009</v>
      </c>
      <c r="R18" s="46"/>
    </row>
    <row r="19" customFormat="false" ht="13.5" hidden="false" customHeight="true" outlineLevel="0" collapsed="false">
      <c r="A19" s="37" t="n">
        <v>14</v>
      </c>
      <c r="B19" s="38" t="s">
        <v>39</v>
      </c>
      <c r="C19" s="29" t="n">
        <f aca="false">SUM(D19:O19)</f>
        <v>4814.34</v>
      </c>
      <c r="D19" s="40" t="n">
        <v>316.68</v>
      </c>
      <c r="E19" s="40" t="n">
        <v>612.000000000001</v>
      </c>
      <c r="F19" s="40" t="n">
        <v>119.33</v>
      </c>
      <c r="G19" s="40" t="n">
        <v>72.41</v>
      </c>
      <c r="H19" s="40" t="n">
        <v>203.99</v>
      </c>
      <c r="I19" s="40" t="n">
        <v>1157.86</v>
      </c>
      <c r="J19" s="40" t="n">
        <v>208.77</v>
      </c>
      <c r="K19" s="40" t="n">
        <v>772.77</v>
      </c>
      <c r="L19" s="40" t="n">
        <v>539.24</v>
      </c>
      <c r="M19" s="40" t="n">
        <v>519.8</v>
      </c>
      <c r="N19" s="40" t="n">
        <v>165.72</v>
      </c>
      <c r="O19" s="40" t="n">
        <v>125.77</v>
      </c>
      <c r="P19" s="41" t="n">
        <f aca="false">+C19/12</f>
        <v>401.195</v>
      </c>
      <c r="Q19" s="112" t="n">
        <f aca="false">+C19/C$4</f>
        <v>7.82524834464271E-005</v>
      </c>
      <c r="R19" s="46"/>
    </row>
    <row r="20" s="58" customFormat="true" ht="13.5" hidden="false" customHeight="true" outlineLevel="0" collapsed="false">
      <c r="A20" s="47" t="n">
        <v>15</v>
      </c>
      <c r="B20" s="48" t="s">
        <v>40</v>
      </c>
      <c r="C20" s="50" t="n">
        <f aca="false">SUM(D20:O20)</f>
        <v>81229.7</v>
      </c>
      <c r="D20" s="51" t="n">
        <v>6541.57</v>
      </c>
      <c r="E20" s="51" t="n">
        <v>6887.03</v>
      </c>
      <c r="F20" s="51" t="n">
        <v>3494.57</v>
      </c>
      <c r="G20" s="51" t="n">
        <v>9429.79</v>
      </c>
      <c r="H20" s="51" t="n">
        <v>3672.16</v>
      </c>
      <c r="I20" s="51" t="n">
        <v>0</v>
      </c>
      <c r="J20" s="51" t="n">
        <v>1193.18</v>
      </c>
      <c r="K20" s="51" t="n">
        <v>8720.78</v>
      </c>
      <c r="L20" s="51" t="n">
        <v>12158.54</v>
      </c>
      <c r="M20" s="51" t="n">
        <v>10791.02</v>
      </c>
      <c r="N20" s="51" t="n">
        <v>7103.32</v>
      </c>
      <c r="O20" s="51" t="n">
        <v>11237.74</v>
      </c>
      <c r="P20" s="52" t="n">
        <f aca="false">+C20/12</f>
        <v>6769.14166666667</v>
      </c>
      <c r="Q20" s="113" t="n">
        <f aca="false">+C20/C$4</f>
        <v>0.00132031093662023</v>
      </c>
      <c r="R20" s="57"/>
    </row>
    <row r="21" s="58" customFormat="true" ht="13.5" hidden="false" customHeight="true" outlineLevel="0" collapsed="false">
      <c r="A21" s="47" t="n">
        <v>16</v>
      </c>
      <c r="B21" s="48" t="s">
        <v>41</v>
      </c>
      <c r="C21" s="50" t="n">
        <f aca="false">SUM(D21:O21)</f>
        <v>394049.3</v>
      </c>
      <c r="D21" s="51" t="n">
        <v>21655.56</v>
      </c>
      <c r="E21" s="51" t="n">
        <v>59042.75</v>
      </c>
      <c r="F21" s="51" t="n">
        <v>26483.95</v>
      </c>
      <c r="G21" s="51" t="n">
        <v>23847.05</v>
      </c>
      <c r="H21" s="51" t="n">
        <v>17510.16</v>
      </c>
      <c r="I21" s="51" t="n">
        <v>-8.12</v>
      </c>
      <c r="J21" s="51" t="n">
        <v>26387.21</v>
      </c>
      <c r="K21" s="51" t="n">
        <v>40406.06</v>
      </c>
      <c r="L21" s="51" t="n">
        <v>50809.5</v>
      </c>
      <c r="M21" s="51" t="n">
        <v>51062.97</v>
      </c>
      <c r="N21" s="51" t="n">
        <v>34571.37</v>
      </c>
      <c r="O21" s="51" t="n">
        <v>42280.84</v>
      </c>
      <c r="P21" s="52" t="n">
        <f aca="false">+C21/12</f>
        <v>32837.4416666667</v>
      </c>
      <c r="Q21" s="113" t="n">
        <f aca="false">+C21/C$4</f>
        <v>0.00640489378093907</v>
      </c>
      <c r="R21" s="57"/>
    </row>
    <row r="22" customFormat="false" ht="13.5" hidden="false" customHeight="true" outlineLevel="0" collapsed="false">
      <c r="A22" s="37" t="n">
        <v>17</v>
      </c>
      <c r="B22" s="38" t="s">
        <v>42</v>
      </c>
      <c r="C22" s="29" t="n">
        <f aca="false">SUM(D22:O22)</f>
        <v>9222.9</v>
      </c>
      <c r="D22" s="40" t="n">
        <v>1466.17</v>
      </c>
      <c r="E22" s="40" t="n">
        <v>2.67</v>
      </c>
      <c r="F22" s="40" t="n">
        <v>844.18</v>
      </c>
      <c r="G22" s="40" t="n">
        <v>4.18</v>
      </c>
      <c r="H22" s="40" t="n">
        <v>4.18</v>
      </c>
      <c r="I22" s="40" t="n">
        <v>964.18</v>
      </c>
      <c r="J22" s="40" t="n">
        <v>281.18</v>
      </c>
      <c r="K22" s="40" t="n">
        <v>4.18</v>
      </c>
      <c r="L22" s="40" t="n">
        <v>3128.18</v>
      </c>
      <c r="M22" s="40" t="n">
        <v>204.18</v>
      </c>
      <c r="N22" s="40" t="n">
        <v>4.18</v>
      </c>
      <c r="O22" s="40" t="n">
        <v>2315.44</v>
      </c>
      <c r="P22" s="41" t="n">
        <f aca="false">+C22/12</f>
        <v>768.575</v>
      </c>
      <c r="Q22" s="112" t="n">
        <f aca="false">+C22/C$4</f>
        <v>0.000149909401824145</v>
      </c>
      <c r="R22" s="46"/>
    </row>
    <row r="23" customFormat="false" ht="13.5" hidden="false" customHeight="true" outlineLevel="0" collapsed="false">
      <c r="A23" s="37" t="n">
        <v>18</v>
      </c>
      <c r="B23" s="38" t="s">
        <v>43</v>
      </c>
      <c r="C23" s="29" t="n">
        <f aca="false">SUM(D23:O23)</f>
        <v>103253.7</v>
      </c>
      <c r="D23" s="40" t="n">
        <v>7525.21</v>
      </c>
      <c r="E23" s="40" t="n">
        <v>2787.47</v>
      </c>
      <c r="F23" s="40" t="n">
        <v>17094.88</v>
      </c>
      <c r="G23" s="40" t="n">
        <v>8280.04</v>
      </c>
      <c r="H23" s="40" t="n">
        <v>7664.17</v>
      </c>
      <c r="I23" s="40" t="n">
        <v>7885.55</v>
      </c>
      <c r="J23" s="40" t="n">
        <v>3702.17</v>
      </c>
      <c r="K23" s="40" t="n">
        <v>11214.92</v>
      </c>
      <c r="L23" s="40" t="n">
        <v>11834.36</v>
      </c>
      <c r="M23" s="40" t="n">
        <v>5567.54</v>
      </c>
      <c r="N23" s="40" t="n">
        <v>5147.06</v>
      </c>
      <c r="O23" s="40" t="n">
        <v>14550.33</v>
      </c>
      <c r="P23" s="41" t="n">
        <f aca="false">+C23/12</f>
        <v>8604.475</v>
      </c>
      <c r="Q23" s="112" t="n">
        <f aca="false">+C23/C$4</f>
        <v>0.00167828995252358</v>
      </c>
      <c r="R23" s="46"/>
    </row>
    <row r="24" customFormat="false" ht="13.5" hidden="false" customHeight="true" outlineLevel="0" collapsed="false">
      <c r="A24" s="37" t="n">
        <v>19</v>
      </c>
      <c r="B24" s="38" t="s">
        <v>44</v>
      </c>
      <c r="C24" s="29" t="n">
        <f aca="false">SUM(D24:O24)</f>
        <v>25738.71</v>
      </c>
      <c r="D24" s="40" t="n">
        <v>1065.29</v>
      </c>
      <c r="E24" s="40" t="n">
        <v>2269.6</v>
      </c>
      <c r="F24" s="40" t="n">
        <v>1278.09</v>
      </c>
      <c r="G24" s="40" t="n">
        <v>893.92</v>
      </c>
      <c r="H24" s="40" t="n">
        <v>900.86</v>
      </c>
      <c r="I24" s="40" t="n">
        <v>3298.51</v>
      </c>
      <c r="J24" s="40" t="n">
        <v>1146.68</v>
      </c>
      <c r="K24" s="40" t="n">
        <v>617.71</v>
      </c>
      <c r="L24" s="40" t="n">
        <v>5582.22</v>
      </c>
      <c r="M24" s="40" t="n">
        <v>1254.6</v>
      </c>
      <c r="N24" s="40" t="n">
        <v>5351.38</v>
      </c>
      <c r="O24" s="40" t="n">
        <v>2079.85</v>
      </c>
      <c r="P24" s="41" t="n">
        <f aca="false">+C24/12</f>
        <v>2144.8925</v>
      </c>
      <c r="Q24" s="112" t="n">
        <f aca="false">+C24/C$4</f>
        <v>0.000418358067400181</v>
      </c>
      <c r="R24" s="46"/>
    </row>
    <row r="25" customFormat="false" ht="13.5" hidden="false" customHeight="true" outlineLevel="0" collapsed="false">
      <c r="A25" s="37" t="n">
        <v>20</v>
      </c>
      <c r="B25" s="38" t="s">
        <v>45</v>
      </c>
      <c r="C25" s="29" t="n">
        <f aca="false">SUM(D25:O25)</f>
        <v>43319.25</v>
      </c>
      <c r="D25" s="40" t="n">
        <v>8667.89</v>
      </c>
      <c r="E25" s="40" t="n">
        <v>3785.84</v>
      </c>
      <c r="F25" s="40" t="n">
        <v>936.96</v>
      </c>
      <c r="G25" s="40" t="n">
        <v>339.36</v>
      </c>
      <c r="H25" s="40" t="n">
        <v>2979.04</v>
      </c>
      <c r="I25" s="40" t="n">
        <v>1469.95</v>
      </c>
      <c r="J25" s="40" t="n">
        <v>3250.28</v>
      </c>
      <c r="K25" s="40" t="n">
        <v>4241.32</v>
      </c>
      <c r="L25" s="40" t="n">
        <v>4828.93</v>
      </c>
      <c r="M25" s="40" t="n">
        <v>2797.18</v>
      </c>
      <c r="N25" s="40" t="n">
        <v>7803.13</v>
      </c>
      <c r="O25" s="40" t="n">
        <v>2219.37</v>
      </c>
      <c r="P25" s="41" t="n">
        <f aca="false">+C25/12</f>
        <v>3609.9375</v>
      </c>
      <c r="Q25" s="112" t="n">
        <f aca="false">+C25/C$4</f>
        <v>0.000704112898868098</v>
      </c>
      <c r="R25" s="46"/>
    </row>
    <row r="26" customFormat="false" ht="13.5" hidden="false" customHeight="true" outlineLevel="0" collapsed="false">
      <c r="A26" s="37" t="n">
        <v>21</v>
      </c>
      <c r="B26" s="38" t="s">
        <v>46</v>
      </c>
      <c r="C26" s="29" t="n">
        <f aca="false">SUM(D26:O26)</f>
        <v>17173.27</v>
      </c>
      <c r="D26" s="40" t="n">
        <v>962.42</v>
      </c>
      <c r="E26" s="40" t="n">
        <v>37.23</v>
      </c>
      <c r="F26" s="40" t="n">
        <v>3305.35</v>
      </c>
      <c r="G26" s="40" t="n">
        <v>399.8</v>
      </c>
      <c r="H26" s="40" t="n">
        <v>2984.6</v>
      </c>
      <c r="I26" s="40" t="n">
        <v>201.87</v>
      </c>
      <c r="J26" s="40" t="n">
        <v>1554.28</v>
      </c>
      <c r="K26" s="40" t="n">
        <v>1565.3</v>
      </c>
      <c r="L26" s="40" t="n">
        <v>3254.31</v>
      </c>
      <c r="M26" s="40" t="n">
        <v>2215.01</v>
      </c>
      <c r="N26" s="40" t="n">
        <v>252.25</v>
      </c>
      <c r="O26" s="40" t="n">
        <v>440.85</v>
      </c>
      <c r="P26" s="41" t="n">
        <f aca="false">+C26/12</f>
        <v>1431.10583333333</v>
      </c>
      <c r="Q26" s="112" t="n">
        <f aca="false">+C26/C$4</f>
        <v>0.000279135047876972</v>
      </c>
      <c r="R26" s="46"/>
    </row>
    <row r="27" customFormat="false" ht="13.5" hidden="false" customHeight="true" outlineLevel="0" collapsed="false">
      <c r="A27" s="37" t="n">
        <v>22</v>
      </c>
      <c r="B27" s="38" t="s">
        <v>47</v>
      </c>
      <c r="C27" s="29" t="n">
        <f aca="false">SUM(D27:O27)</f>
        <v>743373.42</v>
      </c>
      <c r="D27" s="40" t="n">
        <v>55302.45</v>
      </c>
      <c r="E27" s="40" t="n">
        <v>58328.23</v>
      </c>
      <c r="F27" s="40" t="n">
        <v>55967.35</v>
      </c>
      <c r="G27" s="40" t="n">
        <v>44782.31</v>
      </c>
      <c r="H27" s="40" t="n">
        <v>47570.21</v>
      </c>
      <c r="I27" s="40" t="n">
        <v>78259.32</v>
      </c>
      <c r="J27" s="40" t="n">
        <v>58307</v>
      </c>
      <c r="K27" s="40" t="n">
        <v>62454.95</v>
      </c>
      <c r="L27" s="40" t="n">
        <v>67225.84</v>
      </c>
      <c r="M27" s="40" t="n">
        <v>109462.3</v>
      </c>
      <c r="N27" s="40" t="n">
        <v>64305.22</v>
      </c>
      <c r="O27" s="40" t="n">
        <v>41408.24</v>
      </c>
      <c r="P27" s="41" t="n">
        <f aca="false">+C27/12</f>
        <v>61947.785</v>
      </c>
      <c r="Q27" s="112" t="n">
        <f aca="false">+C27/C$4</f>
        <v>0.0120828226180668</v>
      </c>
      <c r="R27" s="46"/>
    </row>
    <row r="28" customFormat="false" ht="13.5" hidden="false" customHeight="true" outlineLevel="0" collapsed="false">
      <c r="A28" s="37" t="n">
        <v>23</v>
      </c>
      <c r="B28" s="38" t="s">
        <v>48</v>
      </c>
      <c r="C28" s="29" t="n">
        <f aca="false">SUM(D28:O28)</f>
        <v>11427.17</v>
      </c>
      <c r="D28" s="40" t="n">
        <v>623.75</v>
      </c>
      <c r="E28" s="40" t="n">
        <v>1647.09</v>
      </c>
      <c r="F28" s="40" t="n">
        <v>633.39</v>
      </c>
      <c r="G28" s="40" t="n">
        <v>1121.45</v>
      </c>
      <c r="H28" s="40" t="n">
        <v>630.08</v>
      </c>
      <c r="I28" s="40" t="n">
        <v>690.92</v>
      </c>
      <c r="J28" s="40" t="n">
        <v>685.93</v>
      </c>
      <c r="K28" s="40" t="n">
        <v>573.96</v>
      </c>
      <c r="L28" s="40" t="n">
        <v>1662.28</v>
      </c>
      <c r="M28" s="40" t="n">
        <v>650.17</v>
      </c>
      <c r="N28" s="40" t="n">
        <v>1843.16</v>
      </c>
      <c r="O28" s="40" t="n">
        <v>664.99</v>
      </c>
      <c r="P28" s="41" t="n">
        <f aca="false">+C28/12</f>
        <v>952.264166666667</v>
      </c>
      <c r="Q28" s="112" t="n">
        <f aca="false">+C28/C$4</f>
        <v>0.000185737698472586</v>
      </c>
      <c r="R28" s="46"/>
    </row>
    <row r="29" customFormat="false" ht="13.5" hidden="false" customHeight="true" outlineLevel="0" collapsed="false">
      <c r="A29" s="37" t="n">
        <v>24</v>
      </c>
      <c r="B29" s="38" t="s">
        <v>49</v>
      </c>
      <c r="C29" s="29" t="n">
        <f aca="false">SUM(D29:O29)</f>
        <v>48895.35</v>
      </c>
      <c r="D29" s="40" t="n">
        <v>421.74</v>
      </c>
      <c r="E29" s="40" t="n">
        <v>3286.66</v>
      </c>
      <c r="F29" s="40" t="n">
        <v>3623.75</v>
      </c>
      <c r="G29" s="40" t="n">
        <v>2719.94</v>
      </c>
      <c r="H29" s="40" t="n">
        <v>3943.72</v>
      </c>
      <c r="I29" s="40" t="n">
        <v>2115.88</v>
      </c>
      <c r="J29" s="40" t="n">
        <v>5456.65</v>
      </c>
      <c r="K29" s="40" t="n">
        <v>12948.13</v>
      </c>
      <c r="L29" s="40" t="n">
        <v>3264.95</v>
      </c>
      <c r="M29" s="40" t="n">
        <v>5566.41</v>
      </c>
      <c r="N29" s="40" t="n">
        <v>2722.24</v>
      </c>
      <c r="O29" s="40" t="n">
        <v>2825.28</v>
      </c>
      <c r="P29" s="41" t="n">
        <f aca="false">+C29/12</f>
        <v>4074.6125</v>
      </c>
      <c r="Q29" s="112" t="n">
        <f aca="false">+C29/C$4</f>
        <v>0.000794747061171887</v>
      </c>
      <c r="R29" s="46"/>
    </row>
    <row r="30" customFormat="false" ht="13.5" hidden="false" customHeight="true" outlineLevel="0" collapsed="false">
      <c r="A30" s="37" t="n">
        <v>25</v>
      </c>
      <c r="B30" s="38" t="s">
        <v>50</v>
      </c>
      <c r="C30" s="29" t="n">
        <f aca="false">SUM(D30:O30)</f>
        <v>42712.49</v>
      </c>
      <c r="D30" s="40" t="n">
        <v>3049.65</v>
      </c>
      <c r="E30" s="40" t="n">
        <v>522.18</v>
      </c>
      <c r="F30" s="40" t="n">
        <v>894.48</v>
      </c>
      <c r="G30" s="40" t="n">
        <v>1337.31</v>
      </c>
      <c r="H30" s="40" t="n">
        <v>3381.77</v>
      </c>
      <c r="I30" s="40" t="n">
        <v>211.71</v>
      </c>
      <c r="J30" s="40" t="n">
        <v>1428.02</v>
      </c>
      <c r="K30" s="40" t="n">
        <v>8733.29</v>
      </c>
      <c r="L30" s="40" t="n">
        <v>7593.69</v>
      </c>
      <c r="M30" s="40" t="n">
        <v>778.75</v>
      </c>
      <c r="N30" s="40" t="n">
        <v>11802.94</v>
      </c>
      <c r="O30" s="40" t="n">
        <v>2978.7</v>
      </c>
      <c r="P30" s="41" t="n">
        <f aca="false">+C30/12</f>
        <v>3559.37416666667</v>
      </c>
      <c r="Q30" s="112" t="n">
        <f aca="false">+C30/C$4</f>
        <v>0.000694250596484811</v>
      </c>
      <c r="R30" s="46"/>
    </row>
    <row r="31" s="58" customFormat="true" ht="13.5" hidden="false" customHeight="true" outlineLevel="0" collapsed="false">
      <c r="A31" s="47" t="n">
        <v>26</v>
      </c>
      <c r="B31" s="48" t="s">
        <v>51</v>
      </c>
      <c r="C31" s="50" t="n">
        <f aca="false">SUM(D31:O31)</f>
        <v>35217.46</v>
      </c>
      <c r="D31" s="51" t="n">
        <v>1222.3</v>
      </c>
      <c r="E31" s="51" t="n">
        <v>3115.67</v>
      </c>
      <c r="F31" s="51" t="n">
        <v>1841.16</v>
      </c>
      <c r="G31" s="51" t="n">
        <v>3414.21</v>
      </c>
      <c r="H31" s="51" t="n">
        <v>343.83</v>
      </c>
      <c r="I31" s="51" t="n">
        <v>0</v>
      </c>
      <c r="J31" s="51" t="n">
        <v>6419.07</v>
      </c>
      <c r="K31" s="51" t="n">
        <v>10220.93</v>
      </c>
      <c r="L31" s="51" t="n">
        <v>2072.28</v>
      </c>
      <c r="M31" s="51" t="n">
        <v>4127.72</v>
      </c>
      <c r="N31" s="51" t="n">
        <v>2251.6</v>
      </c>
      <c r="O31" s="51" t="n">
        <v>188.69</v>
      </c>
      <c r="P31" s="52" t="n">
        <f aca="false">+C31/12</f>
        <v>2934.78833333333</v>
      </c>
      <c r="Q31" s="113" t="n">
        <f aca="false">+C31/C$4</f>
        <v>0.000572426065810726</v>
      </c>
      <c r="R31" s="57"/>
    </row>
    <row r="32" customFormat="false" ht="13.5" hidden="false" customHeight="true" outlineLevel="0" collapsed="false">
      <c r="A32" s="37" t="n">
        <v>27</v>
      </c>
      <c r="B32" s="38" t="s">
        <v>52</v>
      </c>
      <c r="C32" s="29" t="n">
        <f aca="false">SUM(D32:O32)</f>
        <v>30577.26</v>
      </c>
      <c r="D32" s="61" t="n">
        <v>351.1</v>
      </c>
      <c r="E32" s="61" t="n">
        <v>2346.94</v>
      </c>
      <c r="F32" s="61" t="n">
        <v>6696.26</v>
      </c>
      <c r="G32" s="61" t="n">
        <v>1368.11</v>
      </c>
      <c r="H32" s="61" t="n">
        <v>2092.63</v>
      </c>
      <c r="I32" s="61" t="n">
        <v>838.03</v>
      </c>
      <c r="J32" s="61" t="n">
        <v>1091.03</v>
      </c>
      <c r="K32" s="61" t="n">
        <v>3113.36</v>
      </c>
      <c r="L32" s="61" t="n">
        <v>5133.21</v>
      </c>
      <c r="M32" s="61" t="n">
        <v>4686.57</v>
      </c>
      <c r="N32" s="61" t="n">
        <v>1842.75</v>
      </c>
      <c r="O32" s="61" t="n">
        <v>1017.27</v>
      </c>
      <c r="P32" s="41" t="n">
        <f aca="false">+C32/12</f>
        <v>2548.105</v>
      </c>
      <c r="Q32" s="112" t="n">
        <f aca="false">+C32/C$4</f>
        <v>0.000497004061197817</v>
      </c>
      <c r="R32" s="46"/>
    </row>
    <row r="33" customFormat="false" ht="13.5" hidden="false" customHeight="true" outlineLevel="0" collapsed="false">
      <c r="A33" s="62" t="n">
        <v>28</v>
      </c>
      <c r="B33" s="63" t="s">
        <v>53</v>
      </c>
      <c r="C33" s="35" t="n">
        <f aca="false">SUM(D33:O33)</f>
        <v>67415.17</v>
      </c>
      <c r="D33" s="65" t="n">
        <v>1836.21</v>
      </c>
      <c r="E33" s="65" t="n">
        <v>7889.76</v>
      </c>
      <c r="F33" s="65" t="n">
        <v>3189.74</v>
      </c>
      <c r="G33" s="65" t="n">
        <v>11281.32</v>
      </c>
      <c r="H33" s="65" t="n">
        <v>3205.98</v>
      </c>
      <c r="I33" s="65" t="n">
        <v>2878.4</v>
      </c>
      <c r="J33" s="65" t="n">
        <v>5217.78</v>
      </c>
      <c r="K33" s="65" t="n">
        <v>8108.13</v>
      </c>
      <c r="L33" s="65" t="n">
        <v>4636.62</v>
      </c>
      <c r="M33" s="65" t="n">
        <v>6741.19</v>
      </c>
      <c r="N33" s="65" t="n">
        <v>7743.78</v>
      </c>
      <c r="O33" s="65" t="n">
        <v>4686.26</v>
      </c>
      <c r="P33" s="66" t="n">
        <f aca="false">+C33/12</f>
        <v>5617.93083333333</v>
      </c>
      <c r="Q33" s="112" t="n">
        <f aca="false">+C33/C$4</f>
        <v>0.00109576898899186</v>
      </c>
      <c r="R33" s="46"/>
    </row>
    <row r="34" customFormat="false" ht="21" hidden="false" customHeight="true" outlineLevel="0" collapsed="false">
      <c r="A34" s="114" t="s">
        <v>59</v>
      </c>
      <c r="B34" s="114"/>
      <c r="C34" s="111" t="n">
        <f aca="false">SUM(D34:O34)</f>
        <v>58737897.94</v>
      </c>
      <c r="D34" s="111" t="n">
        <v>1551921.61</v>
      </c>
      <c r="E34" s="111" t="n">
        <v>7863498.6</v>
      </c>
      <c r="F34" s="111" t="n">
        <v>13571426.82</v>
      </c>
      <c r="G34" s="111" t="n">
        <v>3569046.57</v>
      </c>
      <c r="H34" s="111" t="n">
        <v>253119.28</v>
      </c>
      <c r="I34" s="111" t="n">
        <v>3116698.7</v>
      </c>
      <c r="J34" s="111" t="n">
        <v>12190688.86</v>
      </c>
      <c r="K34" s="111" t="n">
        <v>2963219.43</v>
      </c>
      <c r="L34" s="111" t="n">
        <v>399880.45</v>
      </c>
      <c r="M34" s="111" t="n">
        <v>1730075.27</v>
      </c>
      <c r="N34" s="111" t="n">
        <v>786391.01</v>
      </c>
      <c r="O34" s="111" t="n">
        <v>10741931.34</v>
      </c>
      <c r="P34" s="111" t="n">
        <f aca="false">+C34/12</f>
        <v>4894824.82833333</v>
      </c>
      <c r="Q34" s="112" t="n">
        <f aca="false">+C34/C$4</f>
        <v>0.954728246494385</v>
      </c>
      <c r="R34" s="46"/>
    </row>
    <row r="35" customFormat="false" ht="65.25" hidden="false" customHeight="true" outlineLevel="0" collapsed="false">
      <c r="A35" s="96" t="s">
        <v>60</v>
      </c>
      <c r="B35" s="96"/>
      <c r="C35" s="115" t="n">
        <v>74189.06</v>
      </c>
      <c r="D35" s="116" t="s">
        <v>61</v>
      </c>
      <c r="E35" s="116" t="s">
        <v>61</v>
      </c>
      <c r="F35" s="116" t="s">
        <v>61</v>
      </c>
      <c r="G35" s="116" t="s">
        <v>61</v>
      </c>
      <c r="H35" s="116" t="s">
        <v>61</v>
      </c>
      <c r="I35" s="117" t="n">
        <v>74189.06</v>
      </c>
      <c r="J35" s="116" t="s">
        <v>61</v>
      </c>
      <c r="K35" s="116" t="s">
        <v>61</v>
      </c>
      <c r="L35" s="116" t="s">
        <v>61</v>
      </c>
      <c r="M35" s="116" t="s">
        <v>61</v>
      </c>
      <c r="N35" s="116" t="s">
        <v>61</v>
      </c>
      <c r="O35" s="116" t="s">
        <v>61</v>
      </c>
      <c r="P35" s="118" t="n">
        <f aca="false">+C35/12</f>
        <v>6182.42166666667</v>
      </c>
      <c r="Q35" s="112"/>
      <c r="R35" s="107"/>
    </row>
    <row r="36" customFormat="false" ht="39" hidden="false" customHeight="true" outlineLevel="0" collapsed="false">
      <c r="A36" s="96" t="s">
        <v>62</v>
      </c>
      <c r="B36" s="96"/>
      <c r="C36" s="115" t="n">
        <v>414502.13</v>
      </c>
      <c r="D36" s="117" t="n">
        <v>0</v>
      </c>
      <c r="E36" s="117" t="n">
        <v>36358.98</v>
      </c>
      <c r="F36" s="117" t="n">
        <v>43578.35</v>
      </c>
      <c r="G36" s="117" t="n">
        <v>46863.69</v>
      </c>
      <c r="H36" s="117" t="n">
        <v>28500.65</v>
      </c>
      <c r="I36" s="117" t="n">
        <v>14866.99</v>
      </c>
      <c r="J36" s="117" t="n">
        <v>10161.5</v>
      </c>
      <c r="K36" s="117" t="n">
        <v>25291.91</v>
      </c>
      <c r="L36" s="117" t="n">
        <v>30974.58</v>
      </c>
      <c r="M36" s="117" t="n">
        <v>3277.31</v>
      </c>
      <c r="N36" s="117" t="n">
        <v>44660.27</v>
      </c>
      <c r="O36" s="117" t="n">
        <v>129967.9</v>
      </c>
      <c r="P36" s="119" t="n">
        <f aca="false">+C36/12</f>
        <v>34541.8441666667</v>
      </c>
      <c r="Q36" s="112" t="n">
        <f aca="false">+C36/C$4</f>
        <v>0.00673733493403744</v>
      </c>
      <c r="R36" s="107"/>
    </row>
    <row r="37" customFormat="false" ht="39" hidden="false" customHeight="true" outlineLevel="0" collapsed="false">
      <c r="A37" s="96" t="s">
        <v>63</v>
      </c>
      <c r="B37" s="96"/>
      <c r="C37" s="115" t="n">
        <v>59488188.66</v>
      </c>
      <c r="D37" s="120" t="n">
        <v>1600372.73</v>
      </c>
      <c r="E37" s="117" t="n">
        <v>7974842.49</v>
      </c>
      <c r="F37" s="117" t="n">
        <v>13660203.57</v>
      </c>
      <c r="G37" s="117" t="n">
        <v>3531293.02</v>
      </c>
      <c r="H37" s="117" t="n">
        <v>258314.47</v>
      </c>
      <c r="I37" s="117" t="n">
        <v>3027642.65</v>
      </c>
      <c r="J37" s="117" t="n">
        <v>12301590.78</v>
      </c>
      <c r="K37" s="117" t="n">
        <v>2953034.49</v>
      </c>
      <c r="L37" s="117" t="n">
        <v>419269.55</v>
      </c>
      <c r="M37" s="117" t="n">
        <v>2183553.76</v>
      </c>
      <c r="N37" s="117" t="n">
        <v>761598.57</v>
      </c>
      <c r="O37" s="117" t="n">
        <v>10816472.58</v>
      </c>
      <c r="P37" s="119" t="n">
        <f aca="false">+C37/12</f>
        <v>4957349.055</v>
      </c>
      <c r="Q37" s="112" t="n">
        <f aca="false">+C37/C$4</f>
        <v>0.966923503195575</v>
      </c>
      <c r="R37" s="107"/>
      <c r="S37" s="11" t="n">
        <v>18510909</v>
      </c>
      <c r="T37" s="121" t="n">
        <f aca="false">C37-S37</f>
        <v>40977279.66</v>
      </c>
      <c r="U37" s="108" t="n">
        <f aca="false">C37/S37-1</f>
        <v>2.21368273486732</v>
      </c>
    </row>
    <row r="38" s="88" customFormat="true" ht="39" hidden="false" customHeight="true" outlineLevel="0" collapsed="false">
      <c r="A38" s="122" t="s">
        <v>64</v>
      </c>
      <c r="B38" s="122"/>
      <c r="C38" s="123" t="n">
        <v>-1238981.91</v>
      </c>
      <c r="D38" s="124" t="n">
        <v>-48451.12</v>
      </c>
      <c r="E38" s="125" t="n">
        <v>-147702.87</v>
      </c>
      <c r="F38" s="125" t="n">
        <v>-132355.1</v>
      </c>
      <c r="G38" s="125" t="n">
        <v>-9110.14</v>
      </c>
      <c r="H38" s="125" t="n">
        <v>-33695.84</v>
      </c>
      <c r="I38" s="125" t="n">
        <v>0</v>
      </c>
      <c r="J38" s="125" t="n">
        <v>-121063.42</v>
      </c>
      <c r="K38" s="125" t="n">
        <v>-15106.97</v>
      </c>
      <c r="L38" s="125" t="n">
        <v>-50363.68</v>
      </c>
      <c r="M38" s="125" t="n">
        <v>-456755.8</v>
      </c>
      <c r="N38" s="125" t="n">
        <v>-19867.83</v>
      </c>
      <c r="O38" s="125" t="n">
        <v>-204509.14</v>
      </c>
      <c r="P38" s="126" t="n">
        <f aca="false">+C38/12</f>
        <v>-103248.4925</v>
      </c>
      <c r="Q38" s="107"/>
      <c r="R38" s="107"/>
      <c r="T38" s="93"/>
    </row>
    <row r="39" customFormat="false" ht="18" hidden="false" customHeight="true" outlineLevel="0" collapsed="false">
      <c r="A39" s="127"/>
      <c r="B39" s="127"/>
      <c r="C39" s="128" t="n">
        <f aca="false">SUM(C35:C38)-C34</f>
        <v>0</v>
      </c>
      <c r="D39" s="128" t="n">
        <f aca="false">SUM(D35:D38)-D34</f>
        <v>0</v>
      </c>
      <c r="E39" s="128" t="n">
        <f aca="false">SUM(E35:E38)-E34</f>
        <v>0</v>
      </c>
      <c r="F39" s="128" t="n">
        <f aca="false">SUM(F35:F38)-F34</f>
        <v>0</v>
      </c>
      <c r="G39" s="128" t="n">
        <f aca="false">SUM(G35:G38)-G34</f>
        <v>0</v>
      </c>
      <c r="H39" s="128" t="n">
        <f aca="false">SUM(H35:H38)-H34</f>
        <v>0</v>
      </c>
      <c r="I39" s="128" t="n">
        <f aca="false">SUM(I35:I38)-I34</f>
        <v>0</v>
      </c>
      <c r="J39" s="128" t="n">
        <f aca="false">SUM(J35:J38)-J34</f>
        <v>0</v>
      </c>
      <c r="K39" s="128" t="n">
        <f aca="false">SUM(K35:K38)-K34</f>
        <v>0</v>
      </c>
      <c r="L39" s="128" t="n">
        <f aca="false">SUM(L35:L38)-L34</f>
        <v>0</v>
      </c>
      <c r="M39" s="128" t="n">
        <f aca="false">SUM(M35:M38)-M34</f>
        <v>0</v>
      </c>
      <c r="N39" s="128" t="n">
        <f aca="false">SUM(N35:N38)-N34</f>
        <v>0</v>
      </c>
      <c r="O39" s="128" t="n">
        <f aca="false">SUM(O35:O38)-O34</f>
        <v>0</v>
      </c>
      <c r="P39" s="128" t="n">
        <f aca="false">SUM(P35:P38)-P34</f>
        <v>0</v>
      </c>
      <c r="R39" s="107"/>
      <c r="T39" s="129"/>
    </row>
    <row r="40" s="88" customFormat="true" ht="12.75" hidden="false" customHeight="false" outlineLevel="0" collapsed="false">
      <c r="A40" s="97"/>
      <c r="B40" s="97"/>
      <c r="C40" s="130" t="n">
        <f aca="false">SUM(C35:C38)</f>
        <v>58737897.94</v>
      </c>
      <c r="D40" s="86"/>
      <c r="E40" s="86"/>
      <c r="F40" s="86"/>
      <c r="G40" s="86"/>
      <c r="H40" s="86"/>
      <c r="I40" s="131"/>
      <c r="J40" s="131"/>
      <c r="K40" s="132"/>
      <c r="L40" s="131"/>
      <c r="M40" s="131"/>
      <c r="N40" s="131"/>
      <c r="O40" s="131"/>
      <c r="P40" s="131"/>
      <c r="T40" s="133"/>
      <c r="U40" s="133"/>
    </row>
    <row r="41" s="88" customFormat="true" ht="12.75" hidden="false" customHeight="false" outlineLevel="0" collapsed="false">
      <c r="A41" s="97"/>
      <c r="C41" s="134" t="n">
        <f aca="false">+C34-C40</f>
        <v>0</v>
      </c>
      <c r="D41" s="86"/>
      <c r="E41" s="90"/>
      <c r="F41" s="86"/>
      <c r="G41" s="86"/>
      <c r="H41" s="86"/>
      <c r="I41" s="86"/>
      <c r="J41" s="86"/>
      <c r="K41" s="135"/>
      <c r="L41" s="86"/>
      <c r="M41" s="86"/>
      <c r="N41" s="86"/>
      <c r="O41" s="86"/>
      <c r="P41" s="86"/>
    </row>
    <row r="42" s="88" customFormat="true" ht="12.75" hidden="false" customHeight="false" outlineLevel="0" collapsed="false">
      <c r="A42" s="97"/>
      <c r="B42" s="136"/>
      <c r="C42" s="137"/>
      <c r="D42" s="86"/>
      <c r="E42" s="86"/>
      <c r="F42" s="86"/>
      <c r="G42" s="86"/>
      <c r="H42" s="86"/>
      <c r="I42" s="86"/>
      <c r="J42" s="86"/>
      <c r="K42" s="86"/>
      <c r="L42" s="86"/>
      <c r="M42" s="86"/>
      <c r="N42" s="86"/>
      <c r="O42" s="86"/>
      <c r="P42" s="86"/>
    </row>
    <row r="43" s="88" customFormat="true" ht="12.75" hidden="false" customHeight="false" outlineLevel="0" collapsed="false">
      <c r="A43" s="97"/>
      <c r="B43" s="136"/>
      <c r="C43" s="138"/>
      <c r="D43" s="86"/>
      <c r="E43" s="86"/>
      <c r="F43" s="90"/>
      <c r="G43" s="86"/>
      <c r="H43" s="86"/>
      <c r="I43" s="86"/>
      <c r="J43" s="86"/>
      <c r="K43" s="86"/>
      <c r="L43" s="86"/>
      <c r="M43" s="86"/>
      <c r="N43" s="86"/>
      <c r="O43" s="86"/>
      <c r="P43" s="86"/>
    </row>
    <row r="44" s="88" customFormat="true" ht="12.75" hidden="false" customHeight="false" outlineLevel="0" collapsed="false">
      <c r="A44" s="97"/>
      <c r="B44" s="136"/>
      <c r="C44" s="86"/>
      <c r="D44" s="86"/>
      <c r="E44" s="86"/>
      <c r="F44" s="86"/>
      <c r="G44" s="86"/>
      <c r="H44" s="86"/>
      <c r="I44" s="86"/>
      <c r="J44" s="86"/>
      <c r="K44" s="86"/>
      <c r="L44" s="86"/>
      <c r="M44" s="86"/>
      <c r="N44" s="86"/>
      <c r="O44" s="86"/>
      <c r="P44" s="86"/>
    </row>
    <row r="45" s="88" customFormat="true" ht="12.75" hidden="false" customHeight="false" outlineLevel="0" collapsed="false">
      <c r="A45" s="97"/>
      <c r="B45" s="136"/>
      <c r="C45" s="86" t="n">
        <f aca="false">+C4-'1'!D36</f>
        <v>0</v>
      </c>
      <c r="D45" s="86"/>
      <c r="E45" s="86"/>
      <c r="F45" s="86"/>
      <c r="G45" s="86"/>
      <c r="H45" s="86"/>
      <c r="I45" s="86"/>
      <c r="J45" s="86"/>
      <c r="K45" s="86"/>
      <c r="L45" s="86"/>
      <c r="M45" s="86"/>
      <c r="N45" s="86"/>
      <c r="O45" s="86"/>
      <c r="P45" s="86"/>
    </row>
    <row r="46" s="88" customFormat="true" ht="12.75" hidden="false" customHeight="false" outlineLevel="0" collapsed="false">
      <c r="A46" s="97"/>
      <c r="B46" s="136"/>
      <c r="C46" s="90"/>
      <c r="D46" s="86"/>
      <c r="E46" s="86"/>
      <c r="F46" s="86"/>
      <c r="G46" s="86"/>
      <c r="H46" s="86"/>
      <c r="I46" s="86" t="n">
        <f aca="false">+I4-'1'!J36</f>
        <v>0</v>
      </c>
      <c r="J46" s="86"/>
      <c r="K46" s="86"/>
      <c r="L46" s="86"/>
      <c r="M46" s="86"/>
      <c r="N46" s="86"/>
      <c r="O46" s="86"/>
      <c r="P46" s="86"/>
    </row>
    <row r="47" s="88" customFormat="true" ht="12.75" hidden="false" customHeight="false" outlineLevel="0" collapsed="false">
      <c r="A47" s="99"/>
      <c r="B47" s="139"/>
      <c r="C47" s="140" t="n">
        <f aca="false">+C4-'1'!D36</f>
        <v>0</v>
      </c>
      <c r="D47" s="140" t="n">
        <f aca="false">+D4-'1'!E36</f>
        <v>0</v>
      </c>
      <c r="E47" s="140" t="n">
        <f aca="false">+E4-'1'!F36</f>
        <v>0</v>
      </c>
      <c r="F47" s="140" t="n">
        <f aca="false">+F4-'1'!G36</f>
        <v>0</v>
      </c>
      <c r="G47" s="140" t="n">
        <f aca="false">+G4-'1'!H36</f>
        <v>0</v>
      </c>
      <c r="H47" s="140" t="n">
        <f aca="false">+H4-'1'!I36</f>
        <v>0</v>
      </c>
      <c r="I47" s="140" t="n">
        <f aca="false">+I4-'1'!J36</f>
        <v>0</v>
      </c>
      <c r="J47" s="140" t="n">
        <f aca="false">+J4-'1'!K36</f>
        <v>0</v>
      </c>
      <c r="K47" s="140" t="n">
        <f aca="false">+K4-'1'!L36</f>
        <v>0</v>
      </c>
      <c r="L47" s="140" t="n">
        <f aca="false">+L4-'1'!M36</f>
        <v>0</v>
      </c>
      <c r="M47" s="140" t="n">
        <f aca="false">+M4-'1'!N36</f>
        <v>0</v>
      </c>
      <c r="N47" s="140" t="n">
        <f aca="false">+N4-'1'!O36</f>
        <v>0</v>
      </c>
      <c r="O47" s="140" t="n">
        <f aca="false">+O4-'1'!P36</f>
        <v>0</v>
      </c>
      <c r="P47" s="140" t="n">
        <f aca="false">+P4-'1'!Q36</f>
        <v>0</v>
      </c>
      <c r="Q47" s="140" t="n">
        <f aca="false">+Q4-'1'!R36</f>
        <v>-21041531.29</v>
      </c>
      <c r="R47" s="140" t="n">
        <f aca="false">+R4-'1'!S36</f>
        <v>-0.999986334438593</v>
      </c>
    </row>
    <row r="48" s="88" customFormat="true" ht="12.75" hidden="false" customHeight="false" outlineLevel="0" collapsed="false">
      <c r="A48" s="141"/>
      <c r="B48" s="142"/>
      <c r="C48" s="143"/>
      <c r="D48" s="143"/>
      <c r="E48" s="143"/>
      <c r="F48" s="143"/>
      <c r="G48" s="143"/>
      <c r="H48" s="143"/>
      <c r="I48" s="143"/>
      <c r="J48" s="143"/>
      <c r="K48" s="143"/>
      <c r="L48" s="143"/>
      <c r="M48" s="143"/>
      <c r="N48" s="143"/>
      <c r="O48" s="143"/>
      <c r="P48" s="143"/>
    </row>
    <row r="49" s="88" customFormat="true" ht="12.75" hidden="false" customHeight="false" outlineLevel="0" collapsed="false">
      <c r="A49" s="82"/>
      <c r="B49" s="83"/>
      <c r="C49" s="144"/>
      <c r="D49" s="86"/>
      <c r="E49" s="86"/>
      <c r="F49" s="86"/>
      <c r="G49" s="86"/>
      <c r="H49" s="86"/>
      <c r="I49" s="86"/>
      <c r="J49" s="86"/>
      <c r="K49" s="86"/>
      <c r="L49" s="86"/>
      <c r="M49" s="86"/>
      <c r="N49" s="86"/>
      <c r="O49" s="86"/>
      <c r="P49" s="130"/>
    </row>
    <row r="50" s="88" customFormat="true" ht="12.75" hidden="false" customHeight="false" outlineLevel="0" collapsed="false">
      <c r="A50" s="82"/>
      <c r="B50" s="83"/>
      <c r="C50" s="144"/>
      <c r="D50" s="86"/>
      <c r="E50" s="86"/>
      <c r="F50" s="86"/>
      <c r="G50" s="86"/>
      <c r="H50" s="86"/>
      <c r="I50" s="86"/>
      <c r="J50" s="86"/>
      <c r="K50" s="86"/>
      <c r="L50" s="86"/>
      <c r="M50" s="86"/>
      <c r="N50" s="86"/>
      <c r="O50" s="86"/>
      <c r="P50" s="130"/>
    </row>
    <row r="51" s="88" customFormat="true" ht="12.75" hidden="false" customHeight="false" outlineLevel="0" collapsed="false">
      <c r="A51" s="82"/>
      <c r="B51" s="83"/>
      <c r="C51" s="145" t="n">
        <f aca="false">+C34-C36-C37-C38</f>
        <v>74189.0600000061</v>
      </c>
      <c r="D51" s="134" t="n">
        <f aca="false">+D34-D36-D37-D38</f>
        <v>0</v>
      </c>
      <c r="E51" s="134" t="n">
        <f aca="false">+E34-E36-E37-E38</f>
        <v>0</v>
      </c>
      <c r="F51" s="134" t="n">
        <f aca="false">+F34-F36-F37-F38</f>
        <v>0</v>
      </c>
      <c r="G51" s="134" t="n">
        <f aca="false">+G34-G36-G37-G38</f>
        <v>-1.30967237055302E-010</v>
      </c>
      <c r="H51" s="134" t="n">
        <f aca="false">+H34-H36-H37-H38</f>
        <v>0</v>
      </c>
      <c r="I51" s="134" t="n">
        <f aca="false">+I34-I36-I37-I38</f>
        <v>74189.0600000001</v>
      </c>
      <c r="J51" s="134" t="n">
        <f aca="false">+J34-J36-J37-J38</f>
        <v>0</v>
      </c>
      <c r="K51" s="134" t="n">
        <f aca="false">+K34-K36-K37-K38</f>
        <v>-2.03726813197136E-010</v>
      </c>
      <c r="L51" s="134" t="n">
        <f aca="false">+L34-L36-L37-L38</f>
        <v>0</v>
      </c>
      <c r="M51" s="134" t="n">
        <f aca="false">+M34-M36-M37-M38</f>
        <v>0</v>
      </c>
      <c r="N51" s="134" t="n">
        <f aca="false">+N34-N36-N37-N38</f>
        <v>0</v>
      </c>
      <c r="O51" s="134" t="n">
        <f aca="false">+O34-O36-O37-O38</f>
        <v>0</v>
      </c>
      <c r="P51" s="134" t="n">
        <f aca="false">+P34-P36-P37-P38</f>
        <v>6182.4216666681</v>
      </c>
    </row>
    <row r="52" s="88" customFormat="true" ht="12.75" hidden="false" customHeight="false" outlineLevel="0" collapsed="false">
      <c r="A52" s="82"/>
      <c r="B52" s="83"/>
      <c r="C52" s="144"/>
      <c r="D52" s="86"/>
      <c r="E52" s="86"/>
      <c r="F52" s="86"/>
      <c r="G52" s="86"/>
      <c r="H52" s="86"/>
      <c r="I52" s="86"/>
      <c r="J52" s="86"/>
      <c r="K52" s="86"/>
      <c r="L52" s="86"/>
      <c r="M52" s="86"/>
      <c r="N52" s="86"/>
      <c r="O52" s="86"/>
      <c r="P52" s="130"/>
    </row>
    <row r="53" s="88" customFormat="true" ht="12.75" hidden="false" customHeight="false" outlineLevel="0" collapsed="false">
      <c r="A53" s="82"/>
      <c r="B53" s="83"/>
      <c r="C53" s="144"/>
      <c r="D53" s="86"/>
      <c r="E53" s="86"/>
      <c r="F53" s="86"/>
      <c r="G53" s="86"/>
      <c r="H53" s="86"/>
      <c r="I53" s="86"/>
      <c r="J53" s="86"/>
      <c r="K53" s="86"/>
      <c r="L53" s="86"/>
      <c r="M53" s="86"/>
      <c r="N53" s="86"/>
      <c r="O53" s="86"/>
      <c r="P53" s="130"/>
    </row>
    <row r="54" s="88" customFormat="true" ht="12.75" hidden="false" customHeight="false" outlineLevel="0" collapsed="false">
      <c r="A54" s="82"/>
      <c r="B54" s="83"/>
      <c r="C54" s="144"/>
      <c r="D54" s="86"/>
      <c r="E54" s="86"/>
      <c r="F54" s="86"/>
      <c r="G54" s="86"/>
      <c r="H54" s="86"/>
      <c r="I54" s="86"/>
      <c r="J54" s="86"/>
      <c r="K54" s="86"/>
      <c r="L54" s="86"/>
      <c r="M54" s="86"/>
      <c r="N54" s="86"/>
      <c r="O54" s="86"/>
      <c r="P54" s="130"/>
    </row>
    <row r="55" s="88" customFormat="true" ht="12.75" hidden="false" customHeight="false" outlineLevel="0" collapsed="false">
      <c r="A55" s="82"/>
      <c r="B55" s="83"/>
      <c r="C55" s="144"/>
      <c r="D55" s="86"/>
      <c r="E55" s="86"/>
      <c r="F55" s="86"/>
      <c r="G55" s="86"/>
      <c r="H55" s="86"/>
      <c r="I55" s="86"/>
      <c r="J55" s="86"/>
      <c r="K55" s="86"/>
      <c r="L55" s="86"/>
      <c r="M55" s="86"/>
      <c r="N55" s="86"/>
      <c r="O55" s="86"/>
      <c r="P55" s="130"/>
    </row>
    <row r="56" s="88" customFormat="true" ht="12.75" hidden="false" customHeight="false" outlineLevel="0" collapsed="false">
      <c r="A56" s="82"/>
      <c r="B56" s="83"/>
      <c r="C56" s="144"/>
      <c r="D56" s="86"/>
      <c r="E56" s="86"/>
      <c r="F56" s="86"/>
      <c r="G56" s="86"/>
      <c r="H56" s="86"/>
      <c r="I56" s="86"/>
      <c r="J56" s="86"/>
      <c r="K56" s="86"/>
      <c r="L56" s="86"/>
      <c r="M56" s="86"/>
      <c r="N56" s="86"/>
      <c r="O56" s="86"/>
      <c r="P56" s="130"/>
    </row>
    <row r="57" s="88" customFormat="true" ht="12.75" hidden="false" customHeight="false" outlineLevel="0" collapsed="false">
      <c r="A57" s="82"/>
      <c r="B57" s="83"/>
      <c r="C57" s="144"/>
      <c r="D57" s="86"/>
      <c r="E57" s="86"/>
      <c r="F57" s="86"/>
      <c r="G57" s="86"/>
      <c r="H57" s="86"/>
      <c r="I57" s="86"/>
      <c r="J57" s="86"/>
      <c r="K57" s="86"/>
      <c r="L57" s="86"/>
      <c r="M57" s="86"/>
      <c r="N57" s="86"/>
      <c r="O57" s="86"/>
      <c r="P57" s="130"/>
    </row>
    <row r="58" s="88" customFormat="true" ht="12.75" hidden="false" customHeight="false" outlineLevel="0" collapsed="false">
      <c r="A58" s="82"/>
      <c r="B58" s="83"/>
      <c r="C58" s="144"/>
      <c r="D58" s="86"/>
      <c r="E58" s="86"/>
      <c r="F58" s="86"/>
      <c r="G58" s="86"/>
      <c r="H58" s="86"/>
      <c r="I58" s="86"/>
      <c r="J58" s="86"/>
      <c r="K58" s="86"/>
      <c r="L58" s="86"/>
      <c r="M58" s="86"/>
      <c r="N58" s="86"/>
      <c r="O58" s="86"/>
      <c r="P58" s="130"/>
    </row>
    <row r="59" s="88" customFormat="true" ht="12.75" hidden="false" customHeight="false" outlineLevel="0" collapsed="false">
      <c r="A59" s="82"/>
      <c r="B59" s="83"/>
      <c r="C59" s="144"/>
      <c r="D59" s="86"/>
      <c r="E59" s="86"/>
      <c r="F59" s="86"/>
      <c r="G59" s="86"/>
      <c r="H59" s="86"/>
      <c r="I59" s="86"/>
      <c r="J59" s="86"/>
      <c r="K59" s="86"/>
      <c r="L59" s="86"/>
      <c r="M59" s="86"/>
      <c r="N59" s="86"/>
      <c r="O59" s="86"/>
      <c r="P59" s="130"/>
    </row>
    <row r="60" s="88" customFormat="true" ht="12.75" hidden="false" customHeight="false" outlineLevel="0" collapsed="false">
      <c r="A60" s="82"/>
      <c r="B60" s="83"/>
      <c r="C60" s="144"/>
      <c r="D60" s="86"/>
      <c r="E60" s="86"/>
      <c r="F60" s="86"/>
      <c r="G60" s="86"/>
      <c r="H60" s="86"/>
      <c r="I60" s="86"/>
      <c r="J60" s="86"/>
      <c r="K60" s="86"/>
      <c r="L60" s="86"/>
      <c r="M60" s="86"/>
      <c r="N60" s="86"/>
      <c r="O60" s="86"/>
      <c r="P60" s="130"/>
    </row>
    <row r="61" s="88" customFormat="true" ht="12.75" hidden="false" customHeight="false" outlineLevel="0" collapsed="false">
      <c r="A61" s="82"/>
      <c r="B61" s="83"/>
      <c r="C61" s="144"/>
      <c r="D61" s="86"/>
      <c r="E61" s="86"/>
      <c r="F61" s="86"/>
      <c r="G61" s="86"/>
      <c r="H61" s="86"/>
      <c r="I61" s="86"/>
      <c r="J61" s="86"/>
      <c r="K61" s="86"/>
      <c r="L61" s="86"/>
      <c r="M61" s="86"/>
      <c r="N61" s="86"/>
      <c r="O61" s="86"/>
      <c r="P61" s="130"/>
    </row>
    <row r="62" s="88" customFormat="true" ht="12.75" hidden="false" customHeight="false" outlineLevel="0" collapsed="false">
      <c r="A62" s="82"/>
      <c r="B62" s="83"/>
      <c r="C62" s="144"/>
      <c r="D62" s="86"/>
      <c r="E62" s="86"/>
      <c r="F62" s="86"/>
      <c r="G62" s="86"/>
      <c r="H62" s="86"/>
      <c r="I62" s="86"/>
      <c r="J62" s="86"/>
      <c r="K62" s="86"/>
      <c r="L62" s="86"/>
      <c r="M62" s="86"/>
      <c r="N62" s="86"/>
      <c r="O62" s="86"/>
      <c r="P62" s="130"/>
    </row>
    <row r="63" s="88" customFormat="true" ht="12.75" hidden="false" customHeight="false" outlineLevel="0" collapsed="false">
      <c r="A63" s="82"/>
      <c r="B63" s="83"/>
      <c r="C63" s="144"/>
      <c r="D63" s="86"/>
      <c r="E63" s="86"/>
      <c r="F63" s="86"/>
      <c r="G63" s="86"/>
      <c r="H63" s="86"/>
      <c r="I63" s="86"/>
      <c r="J63" s="86"/>
      <c r="K63" s="86"/>
      <c r="L63" s="86"/>
      <c r="M63" s="86"/>
      <c r="N63" s="86"/>
      <c r="O63" s="86"/>
      <c r="P63" s="130"/>
    </row>
    <row r="64" s="88" customFormat="true" ht="12.75" hidden="false" customHeight="false" outlineLevel="0" collapsed="false">
      <c r="A64" s="82"/>
      <c r="B64" s="83"/>
      <c r="C64" s="144"/>
      <c r="D64" s="86"/>
      <c r="E64" s="86"/>
      <c r="F64" s="86"/>
      <c r="G64" s="86"/>
      <c r="H64" s="86"/>
      <c r="I64" s="86"/>
      <c r="J64" s="86"/>
      <c r="K64" s="86"/>
      <c r="L64" s="86"/>
      <c r="M64" s="86"/>
      <c r="N64" s="86"/>
      <c r="O64" s="86"/>
      <c r="P64" s="130"/>
    </row>
    <row r="65" s="88" customFormat="true" ht="12.75" hidden="false" customHeight="false" outlineLevel="0" collapsed="false">
      <c r="A65" s="82"/>
      <c r="B65" s="83"/>
      <c r="C65" s="144"/>
      <c r="D65" s="86"/>
      <c r="E65" s="86"/>
      <c r="F65" s="86"/>
      <c r="G65" s="86"/>
      <c r="H65" s="86"/>
      <c r="I65" s="86"/>
      <c r="J65" s="86"/>
      <c r="K65" s="86"/>
      <c r="L65" s="86"/>
      <c r="M65" s="86"/>
      <c r="N65" s="86"/>
      <c r="O65" s="86"/>
      <c r="P65" s="130"/>
    </row>
    <row r="66" s="88" customFormat="true" ht="12.75" hidden="false" customHeight="false" outlineLevel="0" collapsed="false">
      <c r="A66" s="82"/>
      <c r="B66" s="83"/>
      <c r="C66" s="144"/>
      <c r="D66" s="86"/>
      <c r="E66" s="86"/>
      <c r="F66" s="86"/>
      <c r="G66" s="86"/>
      <c r="H66" s="86"/>
      <c r="I66" s="86"/>
      <c r="J66" s="86"/>
      <c r="K66" s="86"/>
      <c r="L66" s="86"/>
      <c r="M66" s="86"/>
      <c r="N66" s="86"/>
      <c r="O66" s="86"/>
      <c r="P66" s="130"/>
    </row>
    <row r="67" s="88" customFormat="true" ht="12.75" hidden="false" customHeight="false" outlineLevel="0" collapsed="false">
      <c r="A67" s="82"/>
      <c r="B67" s="83"/>
      <c r="C67" s="144"/>
      <c r="D67" s="86"/>
      <c r="E67" s="86"/>
      <c r="F67" s="86"/>
      <c r="G67" s="86"/>
      <c r="H67" s="86"/>
      <c r="I67" s="86"/>
      <c r="J67" s="86"/>
      <c r="K67" s="86"/>
      <c r="L67" s="86"/>
      <c r="M67" s="86"/>
      <c r="N67" s="86"/>
      <c r="O67" s="86"/>
      <c r="P67" s="130"/>
    </row>
    <row r="68" s="88" customFormat="true" ht="12.75" hidden="false" customHeight="false" outlineLevel="0" collapsed="false">
      <c r="A68" s="82"/>
      <c r="B68" s="83"/>
      <c r="C68" s="144"/>
      <c r="D68" s="86"/>
      <c r="E68" s="86"/>
      <c r="F68" s="86"/>
      <c r="G68" s="86"/>
      <c r="H68" s="86"/>
      <c r="I68" s="86"/>
      <c r="J68" s="86"/>
      <c r="K68" s="86"/>
      <c r="L68" s="86"/>
      <c r="M68" s="86"/>
      <c r="N68" s="86"/>
      <c r="O68" s="86"/>
      <c r="P68" s="130"/>
    </row>
    <row r="69" s="88" customFormat="true" ht="12.75" hidden="false" customHeight="false" outlineLevel="0" collapsed="false">
      <c r="A69" s="82"/>
      <c r="B69" s="83"/>
      <c r="C69" s="144"/>
      <c r="D69" s="86"/>
      <c r="E69" s="86"/>
      <c r="F69" s="86"/>
      <c r="G69" s="86"/>
      <c r="H69" s="86"/>
      <c r="I69" s="86"/>
      <c r="J69" s="86"/>
      <c r="K69" s="86"/>
      <c r="L69" s="86"/>
      <c r="M69" s="86"/>
      <c r="N69" s="86"/>
      <c r="O69" s="86"/>
      <c r="P69" s="130"/>
    </row>
    <row r="70" s="88" customFormat="true" ht="12.75" hidden="false" customHeight="false" outlineLevel="0" collapsed="false">
      <c r="A70" s="82"/>
      <c r="B70" s="83"/>
      <c r="C70" s="144"/>
      <c r="D70" s="86"/>
      <c r="E70" s="86"/>
      <c r="F70" s="86"/>
      <c r="G70" s="86"/>
      <c r="H70" s="86"/>
      <c r="I70" s="86"/>
      <c r="J70" s="86"/>
      <c r="K70" s="86"/>
      <c r="L70" s="86"/>
      <c r="M70" s="86"/>
      <c r="N70" s="86"/>
      <c r="O70" s="86"/>
      <c r="P70" s="130"/>
    </row>
    <row r="71" s="88" customFormat="true" ht="12.75" hidden="false" customHeight="false" outlineLevel="0" collapsed="false">
      <c r="A71" s="82"/>
      <c r="B71" s="83"/>
      <c r="C71" s="144"/>
      <c r="D71" s="86"/>
      <c r="E71" s="86"/>
      <c r="F71" s="86"/>
      <c r="G71" s="86"/>
      <c r="H71" s="86"/>
      <c r="I71" s="86"/>
      <c r="J71" s="86"/>
      <c r="K71" s="86"/>
      <c r="L71" s="86"/>
      <c r="M71" s="86"/>
      <c r="N71" s="86"/>
      <c r="O71" s="86"/>
      <c r="P71" s="130"/>
    </row>
    <row r="72" s="88" customFormat="true" ht="12.75" hidden="false" customHeight="false" outlineLevel="0" collapsed="false">
      <c r="A72" s="82"/>
      <c r="B72" s="83"/>
      <c r="C72" s="144"/>
      <c r="D72" s="86"/>
      <c r="E72" s="86"/>
      <c r="F72" s="86"/>
      <c r="G72" s="86"/>
      <c r="H72" s="86"/>
      <c r="I72" s="86"/>
      <c r="J72" s="86"/>
      <c r="K72" s="86"/>
      <c r="L72" s="86"/>
      <c r="M72" s="86"/>
      <c r="N72" s="86"/>
      <c r="O72" s="86"/>
      <c r="P72" s="130"/>
    </row>
    <row r="73" s="88" customFormat="true" ht="12.75" hidden="false" customHeight="false" outlineLevel="0" collapsed="false">
      <c r="A73" s="82"/>
      <c r="B73" s="83"/>
      <c r="C73" s="144"/>
      <c r="D73" s="86"/>
      <c r="E73" s="86"/>
      <c r="F73" s="86"/>
      <c r="G73" s="86"/>
      <c r="H73" s="86"/>
      <c r="I73" s="86"/>
      <c r="J73" s="86"/>
      <c r="K73" s="86"/>
      <c r="L73" s="86"/>
      <c r="M73" s="86"/>
      <c r="N73" s="86"/>
      <c r="O73" s="86"/>
      <c r="P73" s="130"/>
    </row>
    <row r="74" s="88" customFormat="true" ht="12.75" hidden="false" customHeight="false" outlineLevel="0" collapsed="false">
      <c r="A74" s="82"/>
      <c r="B74" s="83"/>
      <c r="C74" s="144"/>
      <c r="D74" s="86"/>
      <c r="E74" s="86"/>
      <c r="F74" s="86"/>
      <c r="G74" s="86"/>
      <c r="H74" s="86"/>
      <c r="I74" s="86"/>
      <c r="J74" s="86"/>
      <c r="K74" s="86"/>
      <c r="L74" s="86"/>
      <c r="M74" s="86"/>
      <c r="N74" s="86"/>
      <c r="O74" s="86"/>
      <c r="P74" s="130"/>
    </row>
    <row r="75" s="88" customFormat="true" ht="12.75" hidden="false" customHeight="false" outlineLevel="0" collapsed="false">
      <c r="A75" s="82"/>
      <c r="B75" s="83"/>
      <c r="C75" s="144"/>
      <c r="D75" s="86"/>
      <c r="E75" s="86"/>
      <c r="F75" s="86"/>
      <c r="G75" s="86"/>
      <c r="H75" s="86"/>
      <c r="I75" s="86"/>
      <c r="J75" s="86"/>
      <c r="K75" s="86"/>
      <c r="L75" s="86"/>
      <c r="M75" s="86"/>
      <c r="N75" s="86"/>
      <c r="O75" s="86"/>
      <c r="P75" s="130"/>
    </row>
    <row r="76" s="88" customFormat="true" ht="12.75" hidden="false" customHeight="false" outlineLevel="0" collapsed="false">
      <c r="A76" s="95"/>
      <c r="B76" s="83"/>
      <c r="C76" s="144"/>
      <c r="D76" s="86"/>
      <c r="E76" s="86"/>
      <c r="F76" s="86"/>
      <c r="G76" s="86"/>
      <c r="H76" s="86"/>
      <c r="I76" s="86"/>
      <c r="J76" s="86"/>
      <c r="K76" s="86"/>
      <c r="L76" s="86"/>
      <c r="M76" s="86"/>
      <c r="N76" s="86"/>
      <c r="O76" s="86"/>
      <c r="P76" s="130"/>
    </row>
    <row r="77" s="88" customFormat="true" ht="12.75" hidden="false" customHeight="false" outlineLevel="0" collapsed="false">
      <c r="A77" s="146"/>
      <c r="B77" s="142"/>
      <c r="C77" s="143"/>
      <c r="D77" s="143"/>
      <c r="E77" s="143"/>
      <c r="F77" s="143"/>
      <c r="G77" s="143"/>
      <c r="H77" s="143"/>
      <c r="I77" s="143"/>
      <c r="J77" s="143"/>
      <c r="K77" s="143"/>
      <c r="L77" s="143"/>
      <c r="M77" s="143"/>
      <c r="N77" s="143"/>
      <c r="O77" s="143"/>
      <c r="P77" s="143"/>
    </row>
    <row r="78" s="88" customFormat="true" ht="12.75" hidden="false" customHeight="false" outlineLevel="0" collapsed="false">
      <c r="A78" s="102"/>
      <c r="B78" s="96"/>
      <c r="C78" s="144"/>
      <c r="D78" s="147"/>
      <c r="E78" s="134"/>
      <c r="F78" s="134"/>
      <c r="G78" s="134"/>
      <c r="H78" s="134"/>
      <c r="I78" s="134"/>
      <c r="J78" s="134"/>
      <c r="K78" s="134"/>
      <c r="L78" s="134"/>
      <c r="M78" s="134"/>
      <c r="N78" s="134"/>
      <c r="O78" s="134"/>
      <c r="P78" s="148"/>
    </row>
    <row r="79" s="88" customFormat="true" ht="12.75" hidden="false" customHeight="false" outlineLevel="0" collapsed="false">
      <c r="A79" s="102"/>
      <c r="B79" s="96"/>
      <c r="C79" s="144"/>
      <c r="D79" s="147"/>
      <c r="E79" s="134"/>
      <c r="F79" s="134"/>
      <c r="G79" s="134"/>
      <c r="H79" s="134"/>
      <c r="I79" s="134"/>
      <c r="J79" s="134"/>
      <c r="K79" s="134"/>
      <c r="L79" s="134"/>
      <c r="M79" s="134"/>
      <c r="N79" s="134"/>
      <c r="O79" s="134"/>
      <c r="P79" s="148"/>
    </row>
    <row r="80" s="88" customFormat="true" ht="12.75" hidden="false" customHeight="false" outlineLevel="0" collapsed="false">
      <c r="A80" s="102"/>
      <c r="B80" s="96"/>
      <c r="C80" s="144"/>
      <c r="D80" s="147"/>
      <c r="E80" s="134"/>
      <c r="F80" s="134"/>
      <c r="G80" s="134"/>
      <c r="H80" s="134"/>
      <c r="I80" s="134"/>
      <c r="J80" s="134"/>
      <c r="K80" s="134"/>
      <c r="L80" s="134"/>
      <c r="M80" s="134"/>
      <c r="N80" s="134"/>
      <c r="O80" s="134"/>
      <c r="P80" s="148"/>
    </row>
    <row r="81" s="88" customFormat="true" ht="12.75" hidden="false" customHeight="false" outlineLevel="0" collapsed="false">
      <c r="A81" s="149"/>
      <c r="B81" s="96"/>
      <c r="C81" s="144"/>
      <c r="D81" s="134"/>
      <c r="E81" s="134"/>
      <c r="F81" s="134"/>
      <c r="G81" s="134"/>
      <c r="H81" s="134"/>
      <c r="I81" s="134"/>
      <c r="J81" s="134"/>
      <c r="K81" s="134"/>
      <c r="L81" s="134"/>
      <c r="M81" s="134"/>
      <c r="N81" s="134"/>
      <c r="O81" s="134"/>
      <c r="P81" s="148"/>
    </row>
    <row r="82" s="88" customFormat="true" ht="12.75" hidden="false" customHeight="false" outlineLevel="0" collapsed="false">
      <c r="A82" s="97"/>
      <c r="B82" s="97"/>
      <c r="C82" s="87"/>
      <c r="D82" s="87"/>
      <c r="E82" s="87"/>
      <c r="F82" s="87"/>
      <c r="G82" s="87"/>
      <c r="H82" s="87"/>
      <c r="I82" s="87"/>
      <c r="J82" s="87"/>
      <c r="K82" s="87"/>
      <c r="L82" s="87"/>
      <c r="M82" s="87"/>
      <c r="N82" s="87"/>
      <c r="O82" s="87"/>
      <c r="P82" s="87"/>
    </row>
    <row r="83" s="88" customFormat="true" ht="12.75" hidden="false" customHeight="false" outlineLevel="0" collapsed="false"/>
    <row r="84" s="88" customFormat="true" ht="12.75" hidden="false" customHeight="false" outlineLevel="0" collapsed="false"/>
    <row r="85" s="88" customFormat="true" ht="12.75" hidden="false" customHeight="false" outlineLevel="0" collapsed="false">
      <c r="C85" s="101"/>
    </row>
    <row r="86" s="88" customFormat="true" ht="12.75" hidden="false" customHeight="false" outlineLevel="0" collapsed="false"/>
    <row r="87" s="88" customFormat="true" ht="12.75" hidden="false" customHeight="false" outlineLevel="0" collapsed="false"/>
    <row r="88" s="88" customFormat="true" ht="12.75" hidden="false" customHeight="false" outlineLevel="0" collapsed="false"/>
    <row r="89" s="88" customFormat="true" ht="12.75" hidden="false" customHeight="false" outlineLevel="0" collapsed="false"/>
    <row r="90" s="88" customFormat="true" ht="12.75" hidden="false" customHeight="false" outlineLevel="0" collapsed="false"/>
    <row r="91" s="88" customFormat="true" ht="12.75" hidden="false" customHeight="false" outlineLevel="0" collapsed="false"/>
    <row r="92" s="88" customFormat="true" ht="12.75" hidden="false" customHeight="false" outlineLevel="0" collapsed="false"/>
    <row r="93" s="88" customFormat="true" ht="12.75" hidden="false" customHeight="false" outlineLevel="0" collapsed="false"/>
    <row r="94" s="88" customFormat="true" ht="12.75" hidden="false" customHeight="false" outlineLevel="0" collapsed="false"/>
    <row r="95" s="88" customFormat="true" ht="12.75" hidden="false" customHeight="false" outlineLevel="0" collapsed="false"/>
    <row r="96" s="88" customFormat="true" ht="12.75" hidden="false" customHeight="false" outlineLevel="0" collapsed="false"/>
    <row r="97" s="88" customFormat="true" ht="12.75" hidden="false" customHeight="false" outlineLevel="0" collapsed="false"/>
    <row r="98" s="88" customFormat="true" ht="12.75" hidden="false" customHeight="false" outlineLevel="0" collapsed="false"/>
    <row r="99" s="88" customFormat="true" ht="12.75" hidden="false" customHeight="false" outlineLevel="0" collapsed="false"/>
    <row r="100" s="88" customFormat="true" ht="12.75" hidden="false" customHeight="false" outlineLevel="0" collapsed="false"/>
    <row r="101" s="88" customFormat="true" ht="12.75" hidden="false" customHeight="false" outlineLevel="0" collapsed="false"/>
    <row r="102" s="88" customFormat="true" ht="12.75" hidden="false" customHeight="false" outlineLevel="0" collapsed="false"/>
    <row r="103" s="88" customFormat="true" ht="12.75" hidden="false" customHeight="false" outlineLevel="0" collapsed="false"/>
    <row r="104" s="88" customFormat="true" ht="12.75" hidden="false" customHeight="false" outlineLevel="0" collapsed="false"/>
    <row r="105" s="88" customFormat="true" ht="12.75" hidden="false" customHeight="false" outlineLevel="0" collapsed="false"/>
    <row r="106" s="88" customFormat="true" ht="12.75" hidden="false" customHeight="false" outlineLevel="0" collapsed="false"/>
    <row r="107" s="88" customFormat="true" ht="12.75" hidden="false" customHeight="false" outlineLevel="0" collapsed="false"/>
    <row r="108" s="88" customFormat="true" ht="12.75" hidden="false" customHeight="false" outlineLevel="0" collapsed="false"/>
    <row r="109" s="88" customFormat="true" ht="12.75" hidden="false" customHeight="false" outlineLevel="0" collapsed="false"/>
    <row r="110" s="88" customFormat="true" ht="12.75" hidden="false" customHeight="false" outlineLevel="0" collapsed="false"/>
    <row r="111" s="88" customFormat="true" ht="12.75" hidden="false" customHeight="false" outlineLevel="0" collapsed="false"/>
    <row r="112" s="88" customFormat="true" ht="12.75" hidden="false" customHeight="false" outlineLevel="0" collapsed="false"/>
    <row r="113" s="88" customFormat="true" ht="12.75" hidden="false" customHeight="false" outlineLevel="0" collapsed="false"/>
    <row r="114" s="88" customFormat="true" ht="12.75" hidden="false" customHeight="false" outlineLevel="0" collapsed="false"/>
    <row r="115" s="88" customFormat="true" ht="12.75" hidden="false" customHeight="false" outlineLevel="0" collapsed="false"/>
    <row r="116" s="88" customFormat="true" ht="12.75" hidden="false" customHeight="false" outlineLevel="0" collapsed="false"/>
    <row r="117" s="88" customFormat="true" ht="12.75" hidden="false" customHeight="false" outlineLevel="0" collapsed="false"/>
    <row r="118" s="88" customFormat="true" ht="12.75" hidden="false" customHeight="false" outlineLevel="0" collapsed="false"/>
    <row r="119" s="88" customFormat="true" ht="12.75" hidden="false" customHeight="false" outlineLevel="0" collapsed="false"/>
    <row r="120" s="88" customFormat="true" ht="12.75" hidden="false" customHeight="false" outlineLevel="0" collapsed="false"/>
    <row r="121" s="88" customFormat="true" ht="12.75" hidden="false" customHeight="false" outlineLevel="0" collapsed="false"/>
    <row r="122" s="88" customFormat="true" ht="12.75" hidden="false" customHeight="false" outlineLevel="0" collapsed="false"/>
    <row r="123" s="88" customFormat="true" ht="12.75" hidden="false" customHeight="false" outlineLevel="0" collapsed="false"/>
    <row r="124" s="88" customFormat="true" ht="12.75" hidden="false" customHeight="false" outlineLevel="0" collapsed="false"/>
    <row r="125" s="88" customFormat="true" ht="12.75" hidden="false" customHeight="false" outlineLevel="0" collapsed="false"/>
    <row r="126" s="88" customFormat="true" ht="12.75" hidden="false" customHeight="false" outlineLevel="0" collapsed="false"/>
    <row r="127" s="88" customFormat="true" ht="12.75" hidden="false" customHeight="false" outlineLevel="0" collapsed="false"/>
    <row r="128" s="88" customFormat="true" ht="12.75" hidden="false" customHeight="false" outlineLevel="0" collapsed="false"/>
    <row r="129" s="88" customFormat="true" ht="12.75" hidden="false" customHeight="false" outlineLevel="0" collapsed="false"/>
    <row r="130" s="88" customFormat="true" ht="12.75" hidden="false" customHeight="false" outlineLevel="0" collapsed="false"/>
    <row r="131" s="88" customFormat="true" ht="12.75" hidden="false" customHeight="false" outlineLevel="0" collapsed="false"/>
    <row r="132" s="88" customFormat="true" ht="12.75" hidden="false" customHeight="false" outlineLevel="0" collapsed="false"/>
    <row r="133" s="88" customFormat="true" ht="12.75" hidden="false" customHeight="false" outlineLevel="0" collapsed="false"/>
    <row r="134" s="88" customFormat="true" ht="12.75" hidden="false" customHeight="false" outlineLevel="0" collapsed="false"/>
    <row r="135" s="88" customFormat="true" ht="12.75" hidden="false" customHeight="false" outlineLevel="0" collapsed="false"/>
    <row r="136" s="88" customFormat="true" ht="12.75" hidden="false" customHeight="false" outlineLevel="0" collapsed="false"/>
    <row r="137" s="88" customFormat="true" ht="12.75" hidden="false" customHeight="false" outlineLevel="0" collapsed="false"/>
    <row r="138" s="88" customFormat="true" ht="12.75" hidden="false" customHeight="false" outlineLevel="0" collapsed="false"/>
    <row r="139" s="88" customFormat="true" ht="12.75" hidden="false" customHeight="false" outlineLevel="0" collapsed="false"/>
    <row r="140" s="88" customFormat="true" ht="12.75" hidden="false" customHeight="false" outlineLevel="0" collapsed="false"/>
    <row r="141" s="88" customFormat="true" ht="12.75" hidden="false" customHeight="false" outlineLevel="0" collapsed="false"/>
    <row r="142" s="88" customFormat="true" ht="12.75" hidden="false" customHeight="false" outlineLevel="0" collapsed="false"/>
    <row r="143" s="88" customFormat="true" ht="12.75" hidden="false" customHeight="false" outlineLevel="0" collapsed="false"/>
    <row r="144" s="88" customFormat="true" ht="12.75" hidden="false" customHeight="false" outlineLevel="0" collapsed="false"/>
    <row r="145" s="88" customFormat="true" ht="12.75" hidden="false" customHeight="false" outlineLevel="0" collapsed="false"/>
    <row r="146" s="88" customFormat="true" ht="12.75" hidden="false" customHeight="false" outlineLevel="0" collapsed="false"/>
    <row r="147" s="88" customFormat="true" ht="12.75" hidden="false" customHeight="false" outlineLevel="0" collapsed="false"/>
    <row r="148" s="88" customFormat="true" ht="12.75" hidden="false" customHeight="false" outlineLevel="0" collapsed="false"/>
    <row r="149" s="88" customFormat="true" ht="12.75" hidden="false" customHeight="false" outlineLevel="0" collapsed="false"/>
    <row r="150" s="88" customFormat="true" ht="12.75" hidden="false" customHeight="false" outlineLevel="0" collapsed="false"/>
    <row r="151" s="88" customFormat="true" ht="12.75" hidden="false" customHeight="false" outlineLevel="0" collapsed="false"/>
    <row r="152" s="88" customFormat="true" ht="12.75" hidden="false" customHeight="false" outlineLevel="0" collapsed="false"/>
    <row r="153" s="88" customFormat="true" ht="12.75" hidden="false" customHeight="false" outlineLevel="0" collapsed="false"/>
    <row r="154" s="88" customFormat="true" ht="12.75" hidden="false" customHeight="false" outlineLevel="0" collapsed="false"/>
    <row r="155" s="88" customFormat="true" ht="12.75" hidden="false" customHeight="false" outlineLevel="0" collapsed="false"/>
    <row r="156" s="88" customFormat="true" ht="12.75" hidden="false" customHeight="false" outlineLevel="0" collapsed="false"/>
    <row r="157" s="88" customFormat="true" ht="12.75" hidden="false" customHeight="false" outlineLevel="0" collapsed="false"/>
    <row r="158" s="88" customFormat="true" ht="12.75" hidden="false" customHeight="false" outlineLevel="0" collapsed="false"/>
    <row r="159" s="88" customFormat="true" ht="12.75" hidden="false" customHeight="false" outlineLevel="0" collapsed="false"/>
    <row r="160" s="88" customFormat="true" ht="12.75" hidden="false" customHeight="false" outlineLevel="0" collapsed="false"/>
    <row r="161" s="88" customFormat="true" ht="12.75" hidden="false" customHeight="false" outlineLevel="0" collapsed="false"/>
    <row r="162" s="88" customFormat="true" ht="12.75" hidden="false" customHeight="false" outlineLevel="0" collapsed="false"/>
    <row r="163" s="88" customFormat="true" ht="12.75" hidden="false" customHeight="false" outlineLevel="0" collapsed="false"/>
    <row r="164" s="88" customFormat="true" ht="12.75" hidden="false" customHeight="false" outlineLevel="0" collapsed="false"/>
    <row r="165" s="88" customFormat="true" ht="12.75" hidden="false" customHeight="false" outlineLevel="0" collapsed="false"/>
    <row r="166" s="88" customFormat="true" ht="12.75" hidden="false" customHeight="false" outlineLevel="0" collapsed="false"/>
    <row r="167" s="88" customFormat="true" ht="12.75" hidden="false" customHeight="false" outlineLevel="0" collapsed="false"/>
    <row r="168" s="88" customFormat="true" ht="12.75" hidden="false" customHeight="false" outlineLevel="0" collapsed="false"/>
    <row r="169" s="88" customFormat="true" ht="12.75" hidden="false" customHeight="false" outlineLevel="0" collapsed="false"/>
    <row r="170" s="88" customFormat="true" ht="12.75" hidden="false" customHeight="false" outlineLevel="0" collapsed="false"/>
    <row r="171" s="88" customFormat="true" ht="12.75" hidden="false" customHeight="false" outlineLevel="0" collapsed="false"/>
    <row r="172" s="88" customFormat="true" ht="12.75" hidden="false" customHeight="false" outlineLevel="0" collapsed="false"/>
    <row r="173" s="88" customFormat="true" ht="12.75" hidden="false" customHeight="false" outlineLevel="0" collapsed="false"/>
    <row r="174" s="88" customFormat="true" ht="12.75" hidden="false" customHeight="false" outlineLevel="0" collapsed="false"/>
    <row r="175" s="88" customFormat="true" ht="12.75" hidden="false" customHeight="false" outlineLevel="0" collapsed="false"/>
    <row r="176" s="88" customFormat="true" ht="12.75" hidden="false" customHeight="false" outlineLevel="0" collapsed="false"/>
    <row r="177" s="88" customFormat="true" ht="12.75" hidden="false" customHeight="false" outlineLevel="0" collapsed="false"/>
    <row r="178" s="88" customFormat="true" ht="12.75" hidden="false" customHeight="false" outlineLevel="0" collapsed="false"/>
    <row r="179" s="88" customFormat="true" ht="12.75" hidden="false" customHeight="false" outlineLevel="0" collapsed="false"/>
    <row r="180" s="88" customFormat="true" ht="12.75" hidden="false" customHeight="false" outlineLevel="0" collapsed="false"/>
    <row r="181" s="88" customFormat="true" ht="12.75" hidden="false" customHeight="false" outlineLevel="0" collapsed="false"/>
    <row r="182" s="88" customFormat="true" ht="12.75" hidden="false" customHeight="false" outlineLevel="0" collapsed="false"/>
    <row r="183" s="88" customFormat="true" ht="12.75" hidden="false" customHeight="false" outlineLevel="0" collapsed="false"/>
    <row r="184" s="88" customFormat="true" ht="12.75" hidden="false" customHeight="false" outlineLevel="0" collapsed="false"/>
    <row r="185" s="88" customFormat="true" ht="12.75" hidden="false" customHeight="false" outlineLevel="0" collapsed="false"/>
    <row r="186" s="88" customFormat="true" ht="12.75" hidden="false" customHeight="false" outlineLevel="0" collapsed="false"/>
    <row r="187" s="88" customFormat="true" ht="12.75" hidden="false" customHeight="false" outlineLevel="0" collapsed="false"/>
    <row r="188" s="88" customFormat="true" ht="12.75" hidden="false" customHeight="false" outlineLevel="0" collapsed="false"/>
    <row r="189" s="88" customFormat="true" ht="12.75" hidden="false" customHeight="false" outlineLevel="0" collapsed="false"/>
    <row r="190" s="88" customFormat="true" ht="12.75" hidden="false" customHeight="false" outlineLevel="0" collapsed="false"/>
    <row r="191" s="88" customFormat="true" ht="12.75" hidden="false" customHeight="false" outlineLevel="0" collapsed="false"/>
    <row r="192" s="88" customFormat="true" ht="12.75" hidden="false" customHeight="false" outlineLevel="0" collapsed="false"/>
    <row r="193" s="88" customFormat="true" ht="12.75" hidden="false" customHeight="false" outlineLevel="0" collapsed="false"/>
    <row r="194" s="88" customFormat="true" ht="12.75" hidden="false" customHeight="false" outlineLevel="0" collapsed="false"/>
    <row r="195" s="88" customFormat="true" ht="12.75" hidden="false" customHeight="false" outlineLevel="0" collapsed="false"/>
    <row r="196" s="88" customFormat="true" ht="12.75" hidden="false" customHeight="false" outlineLevel="0" collapsed="false"/>
    <row r="197" s="88" customFormat="true" ht="12.75" hidden="false" customHeight="false" outlineLevel="0" collapsed="false"/>
    <row r="198" s="88" customFormat="true" ht="12.75" hidden="false" customHeight="false" outlineLevel="0" collapsed="false"/>
    <row r="199" s="88" customFormat="true" ht="12.75" hidden="false" customHeight="false" outlineLevel="0" collapsed="false"/>
    <row r="200" s="88" customFormat="true" ht="12.75" hidden="false" customHeight="false" outlineLevel="0" collapsed="false"/>
    <row r="201" s="88" customFormat="true" ht="12.75" hidden="false" customHeight="false" outlineLevel="0" collapsed="false"/>
    <row r="202" s="88" customFormat="true" ht="12.75" hidden="false" customHeight="false" outlineLevel="0" collapsed="false"/>
    <row r="203" s="88" customFormat="true" ht="12.75" hidden="false" customHeight="false" outlineLevel="0" collapsed="false"/>
    <row r="204" s="88" customFormat="true" ht="12.75" hidden="false" customHeight="false" outlineLevel="0" collapsed="false"/>
    <row r="205" s="88" customFormat="true" ht="12.75" hidden="false" customHeight="false" outlineLevel="0" collapsed="false"/>
    <row r="206" s="88" customFormat="true" ht="12.75" hidden="false" customHeight="false" outlineLevel="0" collapsed="false"/>
    <row r="207" s="88" customFormat="true" ht="12.75" hidden="false" customHeight="false" outlineLevel="0" collapsed="false"/>
    <row r="208" s="88" customFormat="true" ht="12.75" hidden="false" customHeight="false" outlineLevel="0" collapsed="false"/>
    <row r="209" s="88" customFormat="true" ht="12.75" hidden="false" customHeight="false" outlineLevel="0" collapsed="false"/>
    <row r="210" s="88" customFormat="true" ht="12.75" hidden="false" customHeight="false" outlineLevel="0" collapsed="false"/>
    <row r="211" s="88" customFormat="true" ht="12.75" hidden="false" customHeight="false" outlineLevel="0" collapsed="false"/>
    <row r="212" s="88" customFormat="true" ht="12.75" hidden="false" customHeight="false" outlineLevel="0" collapsed="false"/>
    <row r="213" s="88" customFormat="true" ht="12.75" hidden="false" customHeight="false" outlineLevel="0" collapsed="false"/>
    <row r="214" s="88" customFormat="true" ht="12.75" hidden="false" customHeight="false" outlineLevel="0" collapsed="false"/>
    <row r="215" s="88" customFormat="true" ht="12.75" hidden="false" customHeight="false" outlineLevel="0" collapsed="false"/>
    <row r="216" s="88" customFormat="true" ht="12.75" hidden="false" customHeight="false" outlineLevel="0" collapsed="false"/>
    <row r="217" s="88" customFormat="true" ht="12.75" hidden="false" customHeight="false" outlineLevel="0" collapsed="false"/>
    <row r="218" s="88" customFormat="true" ht="12.75" hidden="false" customHeight="false" outlineLevel="0" collapsed="false"/>
    <row r="219" s="88" customFormat="true" ht="12.75" hidden="false" customHeight="false" outlineLevel="0" collapsed="false"/>
    <row r="220" s="88" customFormat="true" ht="12.75" hidden="false" customHeight="false" outlineLevel="0" collapsed="false"/>
    <row r="221" s="88" customFormat="true" ht="12.75" hidden="false" customHeight="false" outlineLevel="0" collapsed="false"/>
    <row r="222" s="88" customFormat="true" ht="12.75" hidden="false" customHeight="false" outlineLevel="0" collapsed="false"/>
    <row r="223" s="88" customFormat="true" ht="12.75" hidden="false" customHeight="false" outlineLevel="0" collapsed="false"/>
    <row r="224" s="88" customFormat="true" ht="12.75" hidden="false" customHeight="false" outlineLevel="0" collapsed="false"/>
    <row r="225" s="88" customFormat="true" ht="12.75" hidden="false" customHeight="false" outlineLevel="0" collapsed="false"/>
    <row r="226" s="88" customFormat="true" ht="12.75" hidden="false" customHeight="false" outlineLevel="0" collapsed="false"/>
    <row r="227" s="88" customFormat="true" ht="12.75" hidden="false" customHeight="false" outlineLevel="0" collapsed="false"/>
    <row r="228" s="88" customFormat="true" ht="12.75" hidden="false" customHeight="false" outlineLevel="0" collapsed="false"/>
    <row r="229" s="88" customFormat="true" ht="12.75" hidden="false" customHeight="false" outlineLevel="0" collapsed="false"/>
    <row r="230" s="88" customFormat="true" ht="12.75" hidden="false" customHeight="false" outlineLevel="0" collapsed="false"/>
    <row r="231" s="88" customFormat="true" ht="12.75" hidden="false" customHeight="false" outlineLevel="0" collapsed="false"/>
    <row r="232" s="88" customFormat="true" ht="12.75" hidden="false" customHeight="false" outlineLevel="0" collapsed="false"/>
    <row r="233" s="88" customFormat="true" ht="12.75" hidden="false" customHeight="false" outlineLevel="0" collapsed="false"/>
    <row r="234" s="88" customFormat="true" ht="12.75" hidden="false" customHeight="false" outlineLevel="0" collapsed="false"/>
    <row r="235" s="88" customFormat="true" ht="12.75" hidden="false" customHeight="false" outlineLevel="0" collapsed="false"/>
    <row r="236" s="88" customFormat="true" ht="12.75" hidden="false" customHeight="false" outlineLevel="0" collapsed="false"/>
    <row r="237" s="88" customFormat="true" ht="12.75" hidden="false" customHeight="false" outlineLevel="0" collapsed="false"/>
    <row r="238" s="88" customFormat="true" ht="12.75" hidden="false" customHeight="false" outlineLevel="0" collapsed="false"/>
    <row r="239" s="88" customFormat="true" ht="12.75" hidden="false" customHeight="false" outlineLevel="0" collapsed="false"/>
    <row r="240" s="88" customFormat="true" ht="12.75" hidden="false" customHeight="false" outlineLevel="0" collapsed="false"/>
    <row r="241" s="88" customFormat="true" ht="12.75" hidden="false" customHeight="false" outlineLevel="0" collapsed="false"/>
    <row r="242" s="88" customFormat="true" ht="12.75" hidden="false" customHeight="false" outlineLevel="0" collapsed="false"/>
    <row r="243" s="88" customFormat="true" ht="12.75" hidden="false" customHeight="false" outlineLevel="0" collapsed="false"/>
    <row r="244" s="88" customFormat="true" ht="12.75" hidden="false" customHeight="false" outlineLevel="0" collapsed="false"/>
    <row r="245" s="88" customFormat="true" ht="12.75" hidden="false" customHeight="false" outlineLevel="0" collapsed="false"/>
    <row r="246" s="88" customFormat="true" ht="12.75" hidden="false" customHeight="false" outlineLevel="0" collapsed="false"/>
    <row r="247" s="88" customFormat="true" ht="12.75" hidden="false" customHeight="false" outlineLevel="0" collapsed="false"/>
    <row r="248" s="88" customFormat="true" ht="12.75" hidden="false" customHeight="false" outlineLevel="0" collapsed="false"/>
    <row r="249" s="88" customFormat="true" ht="12.75" hidden="false" customHeight="false" outlineLevel="0" collapsed="false"/>
    <row r="250" s="88" customFormat="true" ht="12.75" hidden="false" customHeight="false" outlineLevel="0" collapsed="false"/>
    <row r="251" s="88" customFormat="true" ht="12.75" hidden="false" customHeight="false" outlineLevel="0" collapsed="false"/>
    <row r="252" s="88" customFormat="true" ht="12.75" hidden="false" customHeight="false" outlineLevel="0" collapsed="false"/>
    <row r="253" s="88" customFormat="true" ht="12.75" hidden="false" customHeight="false" outlineLevel="0" collapsed="false"/>
    <row r="254" s="88" customFormat="true" ht="12.75" hidden="false" customHeight="false" outlineLevel="0" collapsed="false"/>
    <row r="255" s="88" customFormat="true" ht="12.75" hidden="false" customHeight="false" outlineLevel="0" collapsed="false"/>
    <row r="256" s="88" customFormat="true" ht="12.75" hidden="false" customHeight="false" outlineLevel="0" collapsed="false"/>
    <row r="257" s="88" customFormat="true" ht="12.75" hidden="false" customHeight="false" outlineLevel="0" collapsed="false"/>
  </sheetData>
  <mergeCells count="6">
    <mergeCell ref="A1:P1"/>
    <mergeCell ref="A34:B34"/>
    <mergeCell ref="A35:B35"/>
    <mergeCell ref="A36:B36"/>
    <mergeCell ref="A37:B37"/>
    <mergeCell ref="A38:B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Q65"/>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O7" activeCellId="0" sqref="O7"/>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7.7"/>
    <col collapsed="false" customWidth="true" hidden="false" outlineLevel="0" max="3" min="3" style="11" width="15.7"/>
    <col collapsed="false" customWidth="true" hidden="false" outlineLevel="0" max="15" min="4" style="11" width="9.7"/>
    <col collapsed="false" customWidth="false" hidden="false" outlineLevel="0" max="257" min="16" style="11" width="13.14"/>
  </cols>
  <sheetData>
    <row r="1" customFormat="false" ht="45" hidden="false" customHeight="true" outlineLevel="0" collapsed="false">
      <c r="A1" s="13" t="s">
        <v>65</v>
      </c>
      <c r="B1" s="13"/>
      <c r="C1" s="13"/>
      <c r="D1" s="13"/>
      <c r="E1" s="13"/>
      <c r="F1" s="13"/>
      <c r="G1" s="13"/>
      <c r="H1" s="13"/>
      <c r="I1" s="13"/>
      <c r="J1" s="13"/>
      <c r="K1" s="13"/>
      <c r="L1" s="13"/>
      <c r="M1" s="13"/>
      <c r="N1" s="13"/>
      <c r="O1" s="13"/>
    </row>
    <row r="2" customFormat="false" ht="23.25" hidden="false" customHeight="true" outlineLevel="0" collapsed="false">
      <c r="A2" s="14"/>
      <c r="B2" s="14"/>
      <c r="C2" s="14"/>
      <c r="D2" s="16"/>
      <c r="E2" s="16"/>
      <c r="F2" s="16"/>
      <c r="G2" s="16"/>
      <c r="H2" s="16"/>
      <c r="I2" s="16"/>
      <c r="J2" s="16"/>
      <c r="K2" s="16"/>
      <c r="L2" s="16"/>
      <c r="M2" s="16"/>
      <c r="N2" s="16"/>
      <c r="O2" s="150" t="s">
        <v>4</v>
      </c>
    </row>
    <row r="3" s="21" customFormat="true" ht="41.25" hidden="false" customHeight="true" outlineLevel="0" collapsed="false">
      <c r="A3" s="18"/>
      <c r="B3" s="18"/>
      <c r="C3" s="20" t="s">
        <v>66</v>
      </c>
      <c r="D3" s="20" t="s">
        <v>67</v>
      </c>
      <c r="E3" s="20" t="s">
        <v>7</v>
      </c>
      <c r="F3" s="20" t="s">
        <v>8</v>
      </c>
      <c r="G3" s="20" t="s">
        <v>9</v>
      </c>
      <c r="H3" s="20" t="s">
        <v>10</v>
      </c>
      <c r="I3" s="20" t="s">
        <v>11</v>
      </c>
      <c r="J3" s="20" t="s">
        <v>12</v>
      </c>
      <c r="K3" s="20" t="s">
        <v>13</v>
      </c>
      <c r="L3" s="20" t="s">
        <v>14</v>
      </c>
      <c r="M3" s="20" t="s">
        <v>15</v>
      </c>
      <c r="N3" s="20" t="s">
        <v>16</v>
      </c>
      <c r="O3" s="20" t="s">
        <v>17</v>
      </c>
    </row>
    <row r="4" customFormat="false" ht="16.5" hidden="false" customHeight="true" outlineLevel="0" collapsed="false">
      <c r="A4" s="22" t="s">
        <v>68</v>
      </c>
      <c r="B4" s="22"/>
      <c r="C4" s="24" t="n">
        <f aca="false">SUM(C5:C6)</f>
        <v>2859450.36</v>
      </c>
      <c r="D4" s="24" t="n">
        <f aca="false">SUM(D5:D6)</f>
        <v>156110.41</v>
      </c>
      <c r="E4" s="24" t="n">
        <f aca="false">SUM(E5:E6)</f>
        <v>240926.14</v>
      </c>
      <c r="F4" s="24" t="n">
        <f aca="false">SUM(F5:F6)</f>
        <v>198045.62</v>
      </c>
      <c r="G4" s="24" t="n">
        <f aca="false">SUM(G5:G6)</f>
        <v>172175.17</v>
      </c>
      <c r="H4" s="24" t="n">
        <f aca="false">SUM(H5:H6)</f>
        <v>166192.81</v>
      </c>
      <c r="I4" s="24" t="n">
        <f aca="false">SUM(I5:I6)</f>
        <v>225728.72</v>
      </c>
      <c r="J4" s="24" t="n">
        <f aca="false">SUM(J5:J6)</f>
        <v>204972.35</v>
      </c>
      <c r="K4" s="24" t="n">
        <f aca="false">SUM(K5:K6)</f>
        <v>338468.47</v>
      </c>
      <c r="L4" s="24" t="n">
        <f aca="false">SUM(L5:L6)</f>
        <v>370478.08</v>
      </c>
      <c r="M4" s="24" t="n">
        <f aca="false">SUM(M5:M6)</f>
        <v>320658.26</v>
      </c>
      <c r="N4" s="24" t="n">
        <f aca="false">SUM(N5:N6)</f>
        <v>248598.63</v>
      </c>
      <c r="O4" s="24" t="n">
        <f aca="false">SUM(O5:O6)</f>
        <v>217095.7</v>
      </c>
      <c r="P4" s="46" t="n">
        <f aca="false">C4-'2'!C5</f>
        <v>74189.0600000001</v>
      </c>
      <c r="Q4" s="46" t="n">
        <f aca="false">C4-('2'!C5+'2'!C35)</f>
        <v>0</v>
      </c>
    </row>
    <row r="5" customFormat="false" ht="16.5" hidden="false" customHeight="true" outlineLevel="0" collapsed="false">
      <c r="A5" s="27" t="s">
        <v>69</v>
      </c>
      <c r="B5" s="27"/>
      <c r="C5" s="29" t="n">
        <f aca="false">SUM(D5:O5)</f>
        <v>74189.06</v>
      </c>
      <c r="D5" s="117" t="n">
        <v>0</v>
      </c>
      <c r="E5" s="117" t="n">
        <v>0</v>
      </c>
      <c r="F5" s="117" t="n">
        <v>0</v>
      </c>
      <c r="G5" s="117" t="n">
        <v>0</v>
      </c>
      <c r="H5" s="117" t="n">
        <v>0</v>
      </c>
      <c r="I5" s="117" t="n">
        <v>74189.06</v>
      </c>
      <c r="J5" s="151" t="n">
        <v>0</v>
      </c>
      <c r="K5" s="117" t="n">
        <v>0</v>
      </c>
      <c r="L5" s="117" t="n">
        <v>0</v>
      </c>
      <c r="M5" s="117" t="n">
        <v>0</v>
      </c>
      <c r="N5" s="117" t="n">
        <v>0</v>
      </c>
      <c r="O5" s="117" t="n">
        <v>0</v>
      </c>
    </row>
    <row r="6" customFormat="false" ht="16.5" hidden="false" customHeight="true" outlineLevel="0" collapsed="false">
      <c r="A6" s="33" t="s">
        <v>70</v>
      </c>
      <c r="B6" s="33"/>
      <c r="C6" s="35" t="n">
        <f aca="false">SUM(C7:C34)</f>
        <v>2785261.3</v>
      </c>
      <c r="D6" s="35" t="n">
        <f aca="false">SUM(D7:D34)</f>
        <v>156110.41</v>
      </c>
      <c r="E6" s="35" t="n">
        <f aca="false">SUM(E7:E34)</f>
        <v>240926.14</v>
      </c>
      <c r="F6" s="35" t="n">
        <f aca="false">SUM(F7:F34)</f>
        <v>198045.62</v>
      </c>
      <c r="G6" s="35" t="n">
        <f aca="false">SUM(G7:G34)</f>
        <v>172175.17</v>
      </c>
      <c r="H6" s="35" t="n">
        <f aca="false">SUM(H7:H34)</f>
        <v>166192.81</v>
      </c>
      <c r="I6" s="35" t="n">
        <f aca="false">SUM(I7:I34)</f>
        <v>151539.66</v>
      </c>
      <c r="J6" s="35" t="n">
        <f aca="false">SUM(J7:J34)</f>
        <v>204972.35</v>
      </c>
      <c r="K6" s="35" t="n">
        <f aca="false">SUM(K7:K34)</f>
        <v>338468.47</v>
      </c>
      <c r="L6" s="35" t="n">
        <f aca="false">SUM(L7:L34)</f>
        <v>370478.08</v>
      </c>
      <c r="M6" s="35" t="n">
        <f aca="false">SUM(M7:M34)</f>
        <v>320658.26</v>
      </c>
      <c r="N6" s="35" t="n">
        <f aca="false">SUM(N7:N34)</f>
        <v>248598.63</v>
      </c>
      <c r="O6" s="35" t="n">
        <f aca="false">SUM(O7:O34)</f>
        <v>217095.7</v>
      </c>
      <c r="P6" s="108"/>
      <c r="Q6" s="46" t="n">
        <f aca="false">C6-'2'!C5</f>
        <v>0</v>
      </c>
    </row>
    <row r="7" customFormat="false" ht="13.5" hidden="false" customHeight="true" outlineLevel="0" collapsed="false">
      <c r="A7" s="37" t="n">
        <v>1</v>
      </c>
      <c r="B7" s="38" t="s">
        <v>26</v>
      </c>
      <c r="C7" s="29" t="n">
        <f aca="false">SUM(D7:O7)</f>
        <v>63674.46</v>
      </c>
      <c r="D7" s="40" t="n">
        <v>7956.11</v>
      </c>
      <c r="E7" s="40" t="n">
        <v>273.09</v>
      </c>
      <c r="F7" s="40" t="n">
        <v>16041.19</v>
      </c>
      <c r="G7" s="40" t="n">
        <v>2414.86</v>
      </c>
      <c r="H7" s="40" t="n">
        <v>2341.94</v>
      </c>
      <c r="I7" s="40" t="n">
        <v>2573.64</v>
      </c>
      <c r="J7" s="40" t="n">
        <v>3116.65</v>
      </c>
      <c r="K7" s="40" t="n">
        <v>9148.92</v>
      </c>
      <c r="L7" s="40" t="n">
        <v>6234.79</v>
      </c>
      <c r="M7" s="40" t="n">
        <v>3859.83</v>
      </c>
      <c r="N7" s="40" t="n">
        <v>1411.36</v>
      </c>
      <c r="O7" s="40" t="n">
        <v>8302.08</v>
      </c>
      <c r="P7" s="46" t="n">
        <f aca="false">+C7-'2'!C6</f>
        <v>0</v>
      </c>
    </row>
    <row r="8" customFormat="false" ht="13.5" hidden="false" customHeight="true" outlineLevel="0" collapsed="false">
      <c r="A8" s="37" t="n">
        <v>2</v>
      </c>
      <c r="B8" s="38" t="s">
        <v>27</v>
      </c>
      <c r="C8" s="29" t="n">
        <f aca="false">SUM(D8:O8)</f>
        <v>288819.17</v>
      </c>
      <c r="D8" s="40" t="n">
        <v>4189.74</v>
      </c>
      <c r="E8" s="40" t="n">
        <v>13406.47</v>
      </c>
      <c r="F8" s="40" t="n">
        <v>6622.02</v>
      </c>
      <c r="G8" s="40" t="n">
        <v>8530.45</v>
      </c>
      <c r="H8" s="40" t="n">
        <v>16366.62</v>
      </c>
      <c r="I8" s="40" t="n">
        <v>22009.68</v>
      </c>
      <c r="J8" s="40" t="n">
        <v>26176.98</v>
      </c>
      <c r="K8" s="40" t="n">
        <v>64585.36</v>
      </c>
      <c r="L8" s="40" t="n">
        <v>76734.84</v>
      </c>
      <c r="M8" s="40" t="n">
        <v>22418.22</v>
      </c>
      <c r="N8" s="40" t="n">
        <v>18339.12</v>
      </c>
      <c r="O8" s="40" t="n">
        <v>9439.67</v>
      </c>
      <c r="P8" s="46" t="n">
        <f aca="false">+C8-'2'!C7</f>
        <v>0</v>
      </c>
    </row>
    <row r="9" customFormat="false" ht="13.5" hidden="false" customHeight="true" outlineLevel="0" collapsed="false">
      <c r="A9" s="37" t="n">
        <v>3</v>
      </c>
      <c r="B9" s="38" t="s">
        <v>28</v>
      </c>
      <c r="C9" s="29" t="n">
        <f aca="false">SUM(D9:O9)</f>
        <v>341204.28</v>
      </c>
      <c r="D9" s="40" t="n">
        <v>10444.32</v>
      </c>
      <c r="E9" s="40" t="n">
        <v>29956.61</v>
      </c>
      <c r="F9" s="40" t="n">
        <v>16924.7</v>
      </c>
      <c r="G9" s="40" t="n">
        <v>29462.46</v>
      </c>
      <c r="H9" s="40" t="n">
        <v>20574.57</v>
      </c>
      <c r="I9" s="40" t="n">
        <v>0</v>
      </c>
      <c r="J9" s="40" t="n">
        <v>32102.08</v>
      </c>
      <c r="K9" s="40" t="n">
        <v>44369.1</v>
      </c>
      <c r="L9" s="40" t="n">
        <v>46884.21</v>
      </c>
      <c r="M9" s="40" t="n">
        <v>47705.14</v>
      </c>
      <c r="N9" s="40" t="n">
        <v>23316.36</v>
      </c>
      <c r="O9" s="40" t="n">
        <v>39464.73</v>
      </c>
      <c r="P9" s="46" t="n">
        <f aca="false">+C9-'2'!C8</f>
        <v>0</v>
      </c>
    </row>
    <row r="10" customFormat="false" ht="13.5" hidden="false" customHeight="true" outlineLevel="0" collapsed="false">
      <c r="A10" s="37" t="n">
        <v>4</v>
      </c>
      <c r="B10" s="38" t="s">
        <v>29</v>
      </c>
      <c r="C10" s="29" t="n">
        <f aca="false">SUM(D10:O10)</f>
        <v>113300.03</v>
      </c>
      <c r="D10" s="40" t="n">
        <v>2089.26</v>
      </c>
      <c r="E10" s="40" t="n">
        <v>14827.01</v>
      </c>
      <c r="F10" s="40" t="n">
        <v>15361.41</v>
      </c>
      <c r="G10" s="40" t="n">
        <v>3094.9</v>
      </c>
      <c r="H10" s="40" t="n">
        <v>11531.78</v>
      </c>
      <c r="I10" s="40" t="n">
        <v>4840.02</v>
      </c>
      <c r="J10" s="40" t="n">
        <v>4470.74</v>
      </c>
      <c r="K10" s="40" t="n">
        <v>20774.21</v>
      </c>
      <c r="L10" s="40" t="n">
        <v>8345.16</v>
      </c>
      <c r="M10" s="40" t="n">
        <v>6995.36</v>
      </c>
      <c r="N10" s="40" t="n">
        <v>11952.45</v>
      </c>
      <c r="O10" s="40" t="n">
        <v>9017.73</v>
      </c>
      <c r="P10" s="46" t="n">
        <f aca="false">+C10-'2'!C9</f>
        <v>0</v>
      </c>
    </row>
    <row r="11" customFormat="false" ht="13.5" hidden="false" customHeight="true" outlineLevel="0" collapsed="false">
      <c r="A11" s="37" t="n">
        <v>5</v>
      </c>
      <c r="B11" s="38" t="s">
        <v>30</v>
      </c>
      <c r="C11" s="29" t="n">
        <f aca="false">SUM(D11:O11)</f>
        <v>34652.55</v>
      </c>
      <c r="D11" s="40" t="n">
        <v>3381.05</v>
      </c>
      <c r="E11" s="40" t="n">
        <v>3623.06</v>
      </c>
      <c r="F11" s="40" t="n">
        <v>3645.9</v>
      </c>
      <c r="G11" s="40" t="n">
        <v>2937.71</v>
      </c>
      <c r="H11" s="40" t="n">
        <v>4295.62</v>
      </c>
      <c r="I11" s="40" t="n">
        <v>3501.29</v>
      </c>
      <c r="J11" s="40" t="n">
        <v>2616.46</v>
      </c>
      <c r="K11" s="40" t="n">
        <v>2692.15</v>
      </c>
      <c r="L11" s="40" t="n">
        <v>4625.3</v>
      </c>
      <c r="M11" s="40" t="n">
        <v>2094.6</v>
      </c>
      <c r="N11" s="40" t="n">
        <v>873.84</v>
      </c>
      <c r="O11" s="40" t="n">
        <v>365.57</v>
      </c>
      <c r="P11" s="46" t="n">
        <f aca="false">+C11-'2'!C10</f>
        <v>0</v>
      </c>
    </row>
    <row r="12" customFormat="false" ht="13.5" hidden="false" customHeight="true" outlineLevel="0" collapsed="false">
      <c r="A12" s="37" t="n">
        <v>6</v>
      </c>
      <c r="B12" s="38" t="s">
        <v>31</v>
      </c>
      <c r="C12" s="29" t="n">
        <f aca="false">SUM(D12:O12)</f>
        <v>26215.4</v>
      </c>
      <c r="D12" s="40" t="n">
        <v>1076.54</v>
      </c>
      <c r="E12" s="40" t="n">
        <v>2449.72</v>
      </c>
      <c r="F12" s="40" t="n">
        <v>148.29</v>
      </c>
      <c r="G12" s="40" t="n">
        <v>633.55</v>
      </c>
      <c r="H12" s="40" t="n">
        <v>2786.83</v>
      </c>
      <c r="I12" s="40" t="n">
        <v>0</v>
      </c>
      <c r="J12" s="40" t="n">
        <v>974.93</v>
      </c>
      <c r="K12" s="40" t="n">
        <v>647.62</v>
      </c>
      <c r="L12" s="40" t="n">
        <v>6945.46</v>
      </c>
      <c r="M12" s="40" t="n">
        <v>2204.98</v>
      </c>
      <c r="N12" s="40" t="n">
        <v>5567.15</v>
      </c>
      <c r="O12" s="40" t="n">
        <v>2780.33</v>
      </c>
      <c r="P12" s="46" t="n">
        <f aca="false">+C12-'2'!C11</f>
        <v>0</v>
      </c>
    </row>
    <row r="13" customFormat="false" ht="13.5" hidden="false" customHeight="true" outlineLevel="0" collapsed="false">
      <c r="A13" s="37" t="n">
        <v>7</v>
      </c>
      <c r="B13" s="38" t="s">
        <v>32</v>
      </c>
      <c r="C13" s="29" t="n">
        <f aca="false">SUM(D13:O13)</f>
        <v>54503.37</v>
      </c>
      <c r="D13" s="40" t="n">
        <v>2156.52</v>
      </c>
      <c r="E13" s="40" t="n">
        <v>4093.85</v>
      </c>
      <c r="F13" s="40" t="n">
        <v>2611.66</v>
      </c>
      <c r="G13" s="40" t="n">
        <v>4970.69</v>
      </c>
      <c r="H13" s="40" t="n">
        <v>2982.16</v>
      </c>
      <c r="I13" s="40" t="n">
        <v>4026.25</v>
      </c>
      <c r="J13" s="40" t="n">
        <v>4713.65</v>
      </c>
      <c r="K13" s="40" t="n">
        <v>4443.52</v>
      </c>
      <c r="L13" s="40" t="n">
        <v>6221.91</v>
      </c>
      <c r="M13" s="40" t="n">
        <v>6540.58</v>
      </c>
      <c r="N13" s="40" t="n">
        <v>6670.46</v>
      </c>
      <c r="O13" s="40" t="n">
        <v>5072.12</v>
      </c>
      <c r="P13" s="46" t="n">
        <f aca="false">+C13-'2'!C12</f>
        <v>0</v>
      </c>
    </row>
    <row r="14" customFormat="false" ht="13.5" hidden="false" customHeight="true" outlineLevel="0" collapsed="false">
      <c r="A14" s="37" t="n">
        <v>8</v>
      </c>
      <c r="B14" s="38" t="s">
        <v>33</v>
      </c>
      <c r="C14" s="29" t="n">
        <f aca="false">SUM(D14:O14)</f>
        <v>40538.09</v>
      </c>
      <c r="D14" s="40" t="n">
        <v>2011.94</v>
      </c>
      <c r="E14" s="40" t="n">
        <v>938.22</v>
      </c>
      <c r="F14" s="40" t="n">
        <v>2411.99</v>
      </c>
      <c r="G14" s="40" t="n">
        <v>4359.12</v>
      </c>
      <c r="H14" s="40" t="n">
        <v>2459.08</v>
      </c>
      <c r="I14" s="40" t="n">
        <v>3476.21</v>
      </c>
      <c r="J14" s="40" t="n">
        <v>4818.84</v>
      </c>
      <c r="K14" s="40" t="n">
        <v>3555.79</v>
      </c>
      <c r="L14" s="40" t="n">
        <v>5721.19</v>
      </c>
      <c r="M14" s="40" t="n">
        <v>3734.05</v>
      </c>
      <c r="N14" s="40" t="n">
        <v>1905</v>
      </c>
      <c r="O14" s="40" t="n">
        <v>5146.66</v>
      </c>
      <c r="P14" s="46" t="n">
        <f aca="false">+C14-'2'!C13</f>
        <v>0</v>
      </c>
    </row>
    <row r="15" customFormat="false" ht="13.5" hidden="false" customHeight="true" outlineLevel="0" collapsed="false">
      <c r="A15" s="37" t="n">
        <v>9</v>
      </c>
      <c r="B15" s="38" t="s">
        <v>34</v>
      </c>
      <c r="C15" s="29" t="n">
        <f aca="false">SUM(D15:O15)</f>
        <v>16824.32</v>
      </c>
      <c r="D15" s="40" t="n">
        <v>89.05</v>
      </c>
      <c r="E15" s="40" t="n">
        <v>6476.43</v>
      </c>
      <c r="F15" s="40" t="n">
        <v>1306.79</v>
      </c>
      <c r="G15" s="40" t="n">
        <v>72.53</v>
      </c>
      <c r="H15" s="40" t="n">
        <v>1396.88</v>
      </c>
      <c r="I15" s="40" t="n">
        <v>63.99</v>
      </c>
      <c r="J15" s="40" t="n">
        <v>1654.77</v>
      </c>
      <c r="K15" s="40" t="n">
        <v>2081.34</v>
      </c>
      <c r="L15" s="40" t="n">
        <v>2128.95</v>
      </c>
      <c r="M15" s="40" t="n">
        <v>925.97</v>
      </c>
      <c r="N15" s="40" t="n">
        <v>371.41</v>
      </c>
      <c r="O15" s="40" t="n">
        <v>256.21</v>
      </c>
      <c r="P15" s="46" t="n">
        <f aca="false">+C15-'2'!C14</f>
        <v>0</v>
      </c>
    </row>
    <row r="16" customFormat="false" ht="13.5" hidden="false" customHeight="true" outlineLevel="0" collapsed="false">
      <c r="A16" s="37" t="n">
        <v>10</v>
      </c>
      <c r="B16" s="38" t="s">
        <v>35</v>
      </c>
      <c r="C16" s="29" t="n">
        <f aca="false">SUM(D16:O16)</f>
        <v>17976.7</v>
      </c>
      <c r="D16" s="40" t="n">
        <v>645.33</v>
      </c>
      <c r="E16" s="40" t="n">
        <v>1371.92</v>
      </c>
      <c r="F16" s="40" t="n">
        <v>2022.73</v>
      </c>
      <c r="G16" s="40" t="n">
        <v>26.18</v>
      </c>
      <c r="H16" s="40" t="n">
        <v>514.87</v>
      </c>
      <c r="I16" s="40" t="n">
        <v>1726.18</v>
      </c>
      <c r="J16" s="40" t="n">
        <v>1155.87</v>
      </c>
      <c r="K16" s="40" t="n">
        <v>2826.59</v>
      </c>
      <c r="L16" s="40" t="n">
        <v>4355.09</v>
      </c>
      <c r="M16" s="40" t="n">
        <v>1651.83</v>
      </c>
      <c r="N16" s="40" t="n">
        <v>405.83</v>
      </c>
      <c r="O16" s="40" t="n">
        <v>1274.28</v>
      </c>
      <c r="P16" s="46" t="n">
        <f aca="false">+C16-'2'!C15</f>
        <v>0</v>
      </c>
    </row>
    <row r="17" customFormat="false" ht="13.5" hidden="false" customHeight="true" outlineLevel="0" collapsed="false">
      <c r="A17" s="37" t="n">
        <v>11</v>
      </c>
      <c r="B17" s="38" t="s">
        <v>36</v>
      </c>
      <c r="C17" s="29" t="n">
        <f aca="false">SUM(D17:O17)</f>
        <v>28972.75</v>
      </c>
      <c r="D17" s="40" t="n">
        <v>6043.34</v>
      </c>
      <c r="E17" s="40" t="n">
        <v>689.31</v>
      </c>
      <c r="F17" s="40" t="n">
        <v>1076.67</v>
      </c>
      <c r="G17" s="40" t="n">
        <v>508.88</v>
      </c>
      <c r="H17" s="40" t="n">
        <v>931.47</v>
      </c>
      <c r="I17" s="40" t="n">
        <v>6659.82</v>
      </c>
      <c r="J17" s="40" t="n">
        <v>2767.55</v>
      </c>
      <c r="K17" s="40" t="n">
        <v>868.42</v>
      </c>
      <c r="L17" s="40" t="n">
        <v>3054.15</v>
      </c>
      <c r="M17" s="40" t="n">
        <v>1741.88</v>
      </c>
      <c r="N17" s="40" t="n">
        <v>4540.31</v>
      </c>
      <c r="O17" s="40" t="n">
        <v>90.95</v>
      </c>
      <c r="P17" s="46" t="n">
        <f aca="false">+C17-'2'!C16</f>
        <v>0</v>
      </c>
    </row>
    <row r="18" customFormat="false" ht="13.5" hidden="false" customHeight="true" outlineLevel="0" collapsed="false">
      <c r="A18" s="37" t="n">
        <v>12</v>
      </c>
      <c r="B18" s="38" t="s">
        <v>37</v>
      </c>
      <c r="C18" s="29" t="n">
        <f aca="false">SUM(D18:O18)</f>
        <v>16085.05</v>
      </c>
      <c r="D18" s="40" t="n">
        <v>3160.63</v>
      </c>
      <c r="E18" s="40" t="n">
        <v>817.99</v>
      </c>
      <c r="F18" s="40" t="n">
        <v>493.79</v>
      </c>
      <c r="G18" s="40" t="n">
        <v>457.62</v>
      </c>
      <c r="H18" s="40" t="n">
        <v>9.63</v>
      </c>
      <c r="I18" s="40" t="n">
        <v>1622.32</v>
      </c>
      <c r="J18" s="40" t="n">
        <v>373.46</v>
      </c>
      <c r="K18" s="40" t="n">
        <v>2063.15</v>
      </c>
      <c r="L18" s="40" t="n">
        <v>3314.83</v>
      </c>
      <c r="M18" s="40" t="n">
        <v>1115.83</v>
      </c>
      <c r="N18" s="40" t="n">
        <v>538.1</v>
      </c>
      <c r="O18" s="40" t="n">
        <v>2117.7</v>
      </c>
      <c r="P18" s="46" t="n">
        <f aca="false">+C18-'2'!C17</f>
        <v>0</v>
      </c>
    </row>
    <row r="19" customFormat="false" ht="13.5" hidden="false" customHeight="true" outlineLevel="0" collapsed="false">
      <c r="A19" s="37" t="n">
        <v>13</v>
      </c>
      <c r="B19" s="38" t="s">
        <v>38</v>
      </c>
      <c r="C19" s="29" t="n">
        <f aca="false">SUM(D19:O19)</f>
        <v>84075.64</v>
      </c>
      <c r="D19" s="40" t="n">
        <v>1858.59</v>
      </c>
      <c r="E19" s="40" t="n">
        <v>9441.34</v>
      </c>
      <c r="F19" s="40" t="n">
        <v>2975.04</v>
      </c>
      <c r="G19" s="40" t="n">
        <v>5415.02</v>
      </c>
      <c r="H19" s="40" t="n">
        <v>2913.98</v>
      </c>
      <c r="I19" s="40" t="n">
        <v>1076.2</v>
      </c>
      <c r="J19" s="40" t="n">
        <v>3701.14</v>
      </c>
      <c r="K19" s="40" t="n">
        <v>6716.51</v>
      </c>
      <c r="L19" s="40" t="n">
        <v>12188.05</v>
      </c>
      <c r="M19" s="40" t="n">
        <v>13244.58</v>
      </c>
      <c r="N19" s="40" t="n">
        <v>19797.14</v>
      </c>
      <c r="O19" s="40" t="n">
        <v>4748.05</v>
      </c>
      <c r="P19" s="46" t="n">
        <f aca="false">+C19-'2'!C18</f>
        <v>0</v>
      </c>
    </row>
    <row r="20" customFormat="false" ht="13.5" hidden="false" customHeight="true" outlineLevel="0" collapsed="false">
      <c r="A20" s="37" t="n">
        <v>14</v>
      </c>
      <c r="B20" s="38" t="s">
        <v>39</v>
      </c>
      <c r="C20" s="29" t="n">
        <f aca="false">SUM(D20:O20)</f>
        <v>4814.34</v>
      </c>
      <c r="D20" s="40" t="n">
        <v>316.68</v>
      </c>
      <c r="E20" s="40" t="n">
        <v>612.000000000001</v>
      </c>
      <c r="F20" s="40" t="n">
        <v>119.33</v>
      </c>
      <c r="G20" s="40" t="n">
        <v>72.41</v>
      </c>
      <c r="H20" s="40" t="n">
        <v>203.99</v>
      </c>
      <c r="I20" s="40" t="n">
        <v>1157.86</v>
      </c>
      <c r="J20" s="40" t="n">
        <v>208.77</v>
      </c>
      <c r="K20" s="40" t="n">
        <v>772.77</v>
      </c>
      <c r="L20" s="40" t="n">
        <v>539.24</v>
      </c>
      <c r="M20" s="40" t="n">
        <v>519.8</v>
      </c>
      <c r="N20" s="40" t="n">
        <v>165.72</v>
      </c>
      <c r="O20" s="40" t="n">
        <v>125.77</v>
      </c>
      <c r="P20" s="46" t="n">
        <f aca="false">+C20-'2'!C19</f>
        <v>0</v>
      </c>
    </row>
    <row r="21" customFormat="false" ht="13.5" hidden="false" customHeight="true" outlineLevel="0" collapsed="false">
      <c r="A21" s="37" t="n">
        <v>15</v>
      </c>
      <c r="B21" s="38" t="s">
        <v>40</v>
      </c>
      <c r="C21" s="29" t="n">
        <f aca="false">SUM(D21:O21)</f>
        <v>81229.7</v>
      </c>
      <c r="D21" s="40" t="n">
        <v>6541.57</v>
      </c>
      <c r="E21" s="40" t="n">
        <v>6887.03</v>
      </c>
      <c r="F21" s="40" t="n">
        <v>3494.57</v>
      </c>
      <c r="G21" s="40" t="n">
        <v>9429.79</v>
      </c>
      <c r="H21" s="40" t="n">
        <v>3672.16</v>
      </c>
      <c r="I21" s="40" t="n">
        <v>0</v>
      </c>
      <c r="J21" s="40" t="n">
        <v>1193.18</v>
      </c>
      <c r="K21" s="40" t="n">
        <v>8720.78</v>
      </c>
      <c r="L21" s="40" t="n">
        <v>12158.54</v>
      </c>
      <c r="M21" s="40" t="n">
        <v>10791.02</v>
      </c>
      <c r="N21" s="40" t="n">
        <v>7103.32</v>
      </c>
      <c r="O21" s="40" t="n">
        <v>11237.74</v>
      </c>
      <c r="P21" s="46" t="n">
        <f aca="false">+C21-'2'!C20</f>
        <v>0</v>
      </c>
    </row>
    <row r="22" customFormat="false" ht="13.5" hidden="false" customHeight="true" outlineLevel="0" collapsed="false">
      <c r="A22" s="37" t="n">
        <v>16</v>
      </c>
      <c r="B22" s="38" t="s">
        <v>41</v>
      </c>
      <c r="C22" s="29" t="n">
        <f aca="false">SUM(D22:O22)</f>
        <v>394049.3</v>
      </c>
      <c r="D22" s="40" t="n">
        <v>21655.56</v>
      </c>
      <c r="E22" s="40" t="n">
        <v>59042.75</v>
      </c>
      <c r="F22" s="40" t="n">
        <v>26483.95</v>
      </c>
      <c r="G22" s="40" t="n">
        <v>23847.05</v>
      </c>
      <c r="H22" s="40" t="n">
        <v>17510.16</v>
      </c>
      <c r="I22" s="40" t="n">
        <v>-8.12</v>
      </c>
      <c r="J22" s="40" t="n">
        <v>26387.21</v>
      </c>
      <c r="K22" s="40" t="n">
        <v>40406.06</v>
      </c>
      <c r="L22" s="40" t="n">
        <v>50809.5</v>
      </c>
      <c r="M22" s="40" t="n">
        <v>51062.97</v>
      </c>
      <c r="N22" s="40" t="n">
        <v>34571.37</v>
      </c>
      <c r="O22" s="40" t="n">
        <v>42280.84</v>
      </c>
      <c r="P22" s="46" t="n">
        <f aca="false">+C22-'2'!C21</f>
        <v>0</v>
      </c>
    </row>
    <row r="23" customFormat="false" ht="13.5" hidden="false" customHeight="true" outlineLevel="0" collapsed="false">
      <c r="A23" s="37" t="n">
        <v>17</v>
      </c>
      <c r="B23" s="38" t="s">
        <v>42</v>
      </c>
      <c r="C23" s="29" t="n">
        <f aca="false">SUM(D23:O23)</f>
        <v>9222.9</v>
      </c>
      <c r="D23" s="40" t="n">
        <v>1466.17</v>
      </c>
      <c r="E23" s="40" t="n">
        <v>2.67</v>
      </c>
      <c r="F23" s="40" t="n">
        <v>844.18</v>
      </c>
      <c r="G23" s="40" t="n">
        <v>4.18</v>
      </c>
      <c r="H23" s="40" t="n">
        <v>4.18</v>
      </c>
      <c r="I23" s="40" t="n">
        <v>964.18</v>
      </c>
      <c r="J23" s="40" t="n">
        <v>281.18</v>
      </c>
      <c r="K23" s="40" t="n">
        <v>4.18</v>
      </c>
      <c r="L23" s="40" t="n">
        <v>3128.18</v>
      </c>
      <c r="M23" s="40" t="n">
        <v>204.18</v>
      </c>
      <c r="N23" s="40" t="n">
        <v>4.18</v>
      </c>
      <c r="O23" s="40" t="n">
        <v>2315.44</v>
      </c>
      <c r="P23" s="46" t="n">
        <f aca="false">+C23-'2'!C22</f>
        <v>0</v>
      </c>
    </row>
    <row r="24" customFormat="false" ht="13.5" hidden="false" customHeight="true" outlineLevel="0" collapsed="false">
      <c r="A24" s="37" t="n">
        <v>18</v>
      </c>
      <c r="B24" s="38" t="s">
        <v>43</v>
      </c>
      <c r="C24" s="29" t="n">
        <f aca="false">SUM(D24:O24)</f>
        <v>103253.7</v>
      </c>
      <c r="D24" s="40" t="n">
        <v>7525.21</v>
      </c>
      <c r="E24" s="40" t="n">
        <v>2787.47</v>
      </c>
      <c r="F24" s="40" t="n">
        <v>17094.88</v>
      </c>
      <c r="G24" s="40" t="n">
        <v>8280.04</v>
      </c>
      <c r="H24" s="40" t="n">
        <v>7664.17</v>
      </c>
      <c r="I24" s="40" t="n">
        <v>7885.55</v>
      </c>
      <c r="J24" s="40" t="n">
        <v>3702.17</v>
      </c>
      <c r="K24" s="40" t="n">
        <v>11214.92</v>
      </c>
      <c r="L24" s="40" t="n">
        <v>11834.36</v>
      </c>
      <c r="M24" s="40" t="n">
        <v>5567.54</v>
      </c>
      <c r="N24" s="40" t="n">
        <v>5147.06</v>
      </c>
      <c r="O24" s="40" t="n">
        <v>14550.33</v>
      </c>
      <c r="P24" s="46" t="n">
        <f aca="false">+C24-'2'!C23</f>
        <v>0</v>
      </c>
    </row>
    <row r="25" customFormat="false" ht="13.5" hidden="false" customHeight="true" outlineLevel="0" collapsed="false">
      <c r="A25" s="37" t="n">
        <v>19</v>
      </c>
      <c r="B25" s="38" t="s">
        <v>44</v>
      </c>
      <c r="C25" s="29" t="n">
        <f aca="false">SUM(D25:O25)</f>
        <v>25738.71</v>
      </c>
      <c r="D25" s="40" t="n">
        <v>1065.29</v>
      </c>
      <c r="E25" s="40" t="n">
        <v>2269.6</v>
      </c>
      <c r="F25" s="40" t="n">
        <v>1278.09</v>
      </c>
      <c r="G25" s="40" t="n">
        <v>893.92</v>
      </c>
      <c r="H25" s="40" t="n">
        <v>900.86</v>
      </c>
      <c r="I25" s="40" t="n">
        <v>3298.51</v>
      </c>
      <c r="J25" s="40" t="n">
        <v>1146.68</v>
      </c>
      <c r="K25" s="40" t="n">
        <v>617.71</v>
      </c>
      <c r="L25" s="40" t="n">
        <v>5582.22</v>
      </c>
      <c r="M25" s="40" t="n">
        <v>1254.6</v>
      </c>
      <c r="N25" s="40" t="n">
        <v>5351.38</v>
      </c>
      <c r="O25" s="40" t="n">
        <v>2079.85</v>
      </c>
      <c r="P25" s="46" t="n">
        <f aca="false">+C25-'2'!C24</f>
        <v>0</v>
      </c>
    </row>
    <row r="26" customFormat="false" ht="13.5" hidden="false" customHeight="true" outlineLevel="0" collapsed="false">
      <c r="A26" s="37" t="n">
        <v>20</v>
      </c>
      <c r="B26" s="38" t="s">
        <v>45</v>
      </c>
      <c r="C26" s="29" t="n">
        <f aca="false">SUM(D26:O26)</f>
        <v>43319.25</v>
      </c>
      <c r="D26" s="40" t="n">
        <v>8667.89</v>
      </c>
      <c r="E26" s="40" t="n">
        <v>3785.84</v>
      </c>
      <c r="F26" s="40" t="n">
        <v>936.96</v>
      </c>
      <c r="G26" s="40" t="n">
        <v>339.36</v>
      </c>
      <c r="H26" s="40" t="n">
        <v>2979.04</v>
      </c>
      <c r="I26" s="40" t="n">
        <v>1469.95</v>
      </c>
      <c r="J26" s="40" t="n">
        <v>3250.28</v>
      </c>
      <c r="K26" s="40" t="n">
        <v>4241.32</v>
      </c>
      <c r="L26" s="40" t="n">
        <v>4828.93</v>
      </c>
      <c r="M26" s="40" t="n">
        <v>2797.18</v>
      </c>
      <c r="N26" s="40" t="n">
        <v>7803.13</v>
      </c>
      <c r="O26" s="40" t="n">
        <v>2219.37</v>
      </c>
      <c r="P26" s="46" t="n">
        <f aca="false">+C26-'2'!C25</f>
        <v>0</v>
      </c>
    </row>
    <row r="27" customFormat="false" ht="13.5" hidden="false" customHeight="true" outlineLevel="0" collapsed="false">
      <c r="A27" s="37" t="n">
        <v>21</v>
      </c>
      <c r="B27" s="38" t="s">
        <v>46</v>
      </c>
      <c r="C27" s="29" t="n">
        <f aca="false">SUM(D27:O27)</f>
        <v>17173.27</v>
      </c>
      <c r="D27" s="40" t="n">
        <v>962.42</v>
      </c>
      <c r="E27" s="40" t="n">
        <v>37.23</v>
      </c>
      <c r="F27" s="40" t="n">
        <v>3305.35</v>
      </c>
      <c r="G27" s="40" t="n">
        <v>399.8</v>
      </c>
      <c r="H27" s="40" t="n">
        <v>2984.6</v>
      </c>
      <c r="I27" s="40" t="n">
        <v>201.87</v>
      </c>
      <c r="J27" s="40" t="n">
        <v>1554.28</v>
      </c>
      <c r="K27" s="40" t="n">
        <v>1565.3</v>
      </c>
      <c r="L27" s="40" t="n">
        <v>3254.31</v>
      </c>
      <c r="M27" s="40" t="n">
        <v>2215.01</v>
      </c>
      <c r="N27" s="40" t="n">
        <v>252.25</v>
      </c>
      <c r="O27" s="40" t="n">
        <v>440.85</v>
      </c>
      <c r="P27" s="46" t="n">
        <f aca="false">+C27-'2'!C26</f>
        <v>0</v>
      </c>
    </row>
    <row r="28" customFormat="false" ht="13.5" hidden="false" customHeight="true" outlineLevel="0" collapsed="false">
      <c r="A28" s="37" t="n">
        <v>22</v>
      </c>
      <c r="B28" s="38" t="s">
        <v>47</v>
      </c>
      <c r="C28" s="29" t="n">
        <f aca="false">SUM(D28:O28)</f>
        <v>743373.42</v>
      </c>
      <c r="D28" s="40" t="n">
        <v>55302.45</v>
      </c>
      <c r="E28" s="40" t="n">
        <v>58328.23</v>
      </c>
      <c r="F28" s="40" t="n">
        <v>55967.35</v>
      </c>
      <c r="G28" s="40" t="n">
        <v>44782.31</v>
      </c>
      <c r="H28" s="40" t="n">
        <v>47570.21</v>
      </c>
      <c r="I28" s="40" t="n">
        <v>78259.32</v>
      </c>
      <c r="J28" s="40" t="n">
        <v>58307</v>
      </c>
      <c r="K28" s="40" t="n">
        <v>62454.95</v>
      </c>
      <c r="L28" s="40" t="n">
        <v>67225.84</v>
      </c>
      <c r="M28" s="40" t="n">
        <v>109462.3</v>
      </c>
      <c r="N28" s="40" t="n">
        <v>64305.22</v>
      </c>
      <c r="O28" s="40" t="n">
        <v>41408.24</v>
      </c>
      <c r="P28" s="46" t="n">
        <f aca="false">+C28-'2'!C27</f>
        <v>0</v>
      </c>
    </row>
    <row r="29" customFormat="false" ht="13.5" hidden="false" customHeight="true" outlineLevel="0" collapsed="false">
      <c r="A29" s="37" t="n">
        <v>23</v>
      </c>
      <c r="B29" s="38" t="s">
        <v>48</v>
      </c>
      <c r="C29" s="29" t="n">
        <f aca="false">SUM(D29:O29)</f>
        <v>11427.17</v>
      </c>
      <c r="D29" s="40" t="n">
        <v>623.75</v>
      </c>
      <c r="E29" s="40" t="n">
        <v>1647.09</v>
      </c>
      <c r="F29" s="40" t="n">
        <v>633.39</v>
      </c>
      <c r="G29" s="40" t="n">
        <v>1121.45</v>
      </c>
      <c r="H29" s="40" t="n">
        <v>630.08</v>
      </c>
      <c r="I29" s="40" t="n">
        <v>690.92</v>
      </c>
      <c r="J29" s="40" t="n">
        <v>685.93</v>
      </c>
      <c r="K29" s="40" t="n">
        <v>573.96</v>
      </c>
      <c r="L29" s="40" t="n">
        <v>1662.28</v>
      </c>
      <c r="M29" s="40" t="n">
        <v>650.17</v>
      </c>
      <c r="N29" s="40" t="n">
        <v>1843.16</v>
      </c>
      <c r="O29" s="40" t="n">
        <v>664.99</v>
      </c>
      <c r="P29" s="46" t="n">
        <f aca="false">+C29-'2'!C28</f>
        <v>0</v>
      </c>
    </row>
    <row r="30" customFormat="false" ht="13.5" hidden="false" customHeight="true" outlineLevel="0" collapsed="false">
      <c r="A30" s="37" t="n">
        <v>24</v>
      </c>
      <c r="B30" s="38" t="s">
        <v>49</v>
      </c>
      <c r="C30" s="29" t="n">
        <f aca="false">SUM(D30:O30)</f>
        <v>48895.35</v>
      </c>
      <c r="D30" s="61" t="n">
        <v>421.74</v>
      </c>
      <c r="E30" s="61" t="n">
        <v>3286.66</v>
      </c>
      <c r="F30" s="61" t="n">
        <v>3623.75</v>
      </c>
      <c r="G30" s="61" t="n">
        <v>2719.94</v>
      </c>
      <c r="H30" s="61" t="n">
        <v>3943.72</v>
      </c>
      <c r="I30" s="61" t="n">
        <v>2115.88</v>
      </c>
      <c r="J30" s="61" t="n">
        <v>5456.65</v>
      </c>
      <c r="K30" s="61" t="n">
        <v>12948.13</v>
      </c>
      <c r="L30" s="61" t="n">
        <v>3264.95</v>
      </c>
      <c r="M30" s="61" t="n">
        <v>5566.41</v>
      </c>
      <c r="N30" s="61" t="n">
        <v>2722.24</v>
      </c>
      <c r="O30" s="61" t="n">
        <v>2825.28</v>
      </c>
      <c r="P30" s="46" t="n">
        <f aca="false">+C30-'2'!C29</f>
        <v>0</v>
      </c>
    </row>
    <row r="31" customFormat="false" ht="13.5" hidden="false" customHeight="true" outlineLevel="0" collapsed="false">
      <c r="A31" s="37" t="n">
        <v>25</v>
      </c>
      <c r="B31" s="38" t="s">
        <v>50</v>
      </c>
      <c r="C31" s="29" t="n">
        <f aca="false">SUM(D31:O31)</f>
        <v>42712.49</v>
      </c>
      <c r="D31" s="61" t="n">
        <v>3049.65</v>
      </c>
      <c r="E31" s="61" t="n">
        <v>522.18</v>
      </c>
      <c r="F31" s="61" t="n">
        <v>894.48</v>
      </c>
      <c r="G31" s="61" t="n">
        <v>1337.31</v>
      </c>
      <c r="H31" s="61" t="n">
        <v>3381.77</v>
      </c>
      <c r="I31" s="61" t="n">
        <v>211.71</v>
      </c>
      <c r="J31" s="61" t="n">
        <v>1428.02</v>
      </c>
      <c r="K31" s="61" t="n">
        <v>8733.29</v>
      </c>
      <c r="L31" s="61" t="n">
        <v>7593.69</v>
      </c>
      <c r="M31" s="61" t="n">
        <v>778.75</v>
      </c>
      <c r="N31" s="61" t="n">
        <v>11802.94</v>
      </c>
      <c r="O31" s="61" t="n">
        <v>2978.7</v>
      </c>
      <c r="P31" s="46" t="n">
        <f aca="false">+C31-'2'!C30</f>
        <v>0</v>
      </c>
    </row>
    <row r="32" customFormat="false" ht="13.5" hidden="false" customHeight="true" outlineLevel="0" collapsed="false">
      <c r="A32" s="37" t="n">
        <v>26</v>
      </c>
      <c r="B32" s="38" t="s">
        <v>51</v>
      </c>
      <c r="C32" s="29" t="n">
        <f aca="false">SUM(D32:O32)</f>
        <v>35217.46</v>
      </c>
      <c r="D32" s="61" t="n">
        <v>1222.3</v>
      </c>
      <c r="E32" s="61" t="n">
        <v>3115.67</v>
      </c>
      <c r="F32" s="61" t="n">
        <v>1841.16</v>
      </c>
      <c r="G32" s="61" t="n">
        <v>3414.21</v>
      </c>
      <c r="H32" s="61" t="n">
        <v>343.83</v>
      </c>
      <c r="I32" s="61" t="n">
        <v>0</v>
      </c>
      <c r="J32" s="61" t="n">
        <v>6419.07</v>
      </c>
      <c r="K32" s="61" t="n">
        <v>10220.93</v>
      </c>
      <c r="L32" s="61" t="n">
        <v>2072.28</v>
      </c>
      <c r="M32" s="61" t="n">
        <v>4127.72</v>
      </c>
      <c r="N32" s="61" t="n">
        <v>2251.6</v>
      </c>
      <c r="O32" s="61" t="n">
        <v>188.69</v>
      </c>
      <c r="P32" s="46" t="n">
        <f aca="false">+C32-'2'!C31</f>
        <v>0</v>
      </c>
    </row>
    <row r="33" customFormat="false" ht="13.5" hidden="false" customHeight="true" outlineLevel="0" collapsed="false">
      <c r="A33" s="37" t="n">
        <v>27</v>
      </c>
      <c r="B33" s="38" t="s">
        <v>52</v>
      </c>
      <c r="C33" s="29" t="n">
        <f aca="false">SUM(D33:O33)</f>
        <v>30577.26</v>
      </c>
      <c r="D33" s="61" t="n">
        <v>351.1</v>
      </c>
      <c r="E33" s="61" t="n">
        <v>2346.94</v>
      </c>
      <c r="F33" s="61" t="n">
        <v>6696.26</v>
      </c>
      <c r="G33" s="61" t="n">
        <v>1368.11</v>
      </c>
      <c r="H33" s="61" t="n">
        <v>2092.63</v>
      </c>
      <c r="I33" s="61" t="n">
        <v>838.03</v>
      </c>
      <c r="J33" s="61" t="n">
        <v>1091.03</v>
      </c>
      <c r="K33" s="61" t="n">
        <v>3113.36</v>
      </c>
      <c r="L33" s="61" t="n">
        <v>5133.21</v>
      </c>
      <c r="M33" s="61" t="n">
        <v>4686.57</v>
      </c>
      <c r="N33" s="61" t="n">
        <v>1842.75</v>
      </c>
      <c r="O33" s="61" t="n">
        <v>1017.27</v>
      </c>
      <c r="P33" s="46" t="n">
        <f aca="false">+C33-'2'!C32</f>
        <v>0</v>
      </c>
    </row>
    <row r="34" customFormat="false" ht="13.5" hidden="false" customHeight="true" outlineLevel="0" collapsed="false">
      <c r="A34" s="62" t="n">
        <v>28</v>
      </c>
      <c r="B34" s="63" t="s">
        <v>53</v>
      </c>
      <c r="C34" s="35" t="n">
        <f aca="false">SUM(D34:O34)</f>
        <v>67415.17</v>
      </c>
      <c r="D34" s="65" t="n">
        <v>1836.21</v>
      </c>
      <c r="E34" s="65" t="n">
        <v>7889.76</v>
      </c>
      <c r="F34" s="65" t="n">
        <v>3189.74</v>
      </c>
      <c r="G34" s="65" t="n">
        <v>11281.32</v>
      </c>
      <c r="H34" s="65" t="n">
        <v>3205.98</v>
      </c>
      <c r="I34" s="65" t="n">
        <v>2878.4</v>
      </c>
      <c r="J34" s="65" t="n">
        <v>5217.78</v>
      </c>
      <c r="K34" s="65" t="n">
        <v>8108.13</v>
      </c>
      <c r="L34" s="65" t="n">
        <v>4636.62</v>
      </c>
      <c r="M34" s="65" t="n">
        <v>6741.19</v>
      </c>
      <c r="N34" s="65" t="n">
        <v>7743.78</v>
      </c>
      <c r="O34" s="65" t="n">
        <v>4686.26</v>
      </c>
      <c r="P34" s="46" t="n">
        <f aca="false">+C34-'2'!C33</f>
        <v>0</v>
      </c>
    </row>
    <row r="35" customFormat="false" ht="12.75" hidden="false" customHeight="false" outlineLevel="0" collapsed="false">
      <c r="A35" s="97"/>
      <c r="B35" s="97"/>
      <c r="C35" s="97"/>
      <c r="D35" s="152"/>
      <c r="E35" s="152"/>
      <c r="F35" s="152"/>
      <c r="G35" s="152"/>
      <c r="H35" s="152"/>
      <c r="I35" s="152"/>
      <c r="J35" s="152"/>
      <c r="K35" s="152"/>
      <c r="L35" s="152"/>
      <c r="M35" s="152"/>
      <c r="N35" s="152"/>
      <c r="O35" s="152"/>
    </row>
    <row r="36" customFormat="false" ht="12.75" hidden="false" customHeight="false" outlineLevel="0" collapsed="false">
      <c r="A36" s="127"/>
      <c r="B36" s="127"/>
      <c r="C36" s="127"/>
      <c r="D36" s="153" t="n">
        <f aca="false">+D6-'2'!D5</f>
        <v>0</v>
      </c>
      <c r="E36" s="153" t="n">
        <f aca="false">+E6-'2'!E5</f>
        <v>0</v>
      </c>
      <c r="F36" s="153" t="n">
        <f aca="false">+F6-'2'!F5</f>
        <v>0</v>
      </c>
      <c r="G36" s="153" t="n">
        <f aca="false">+G6-'2'!G5</f>
        <v>0</v>
      </c>
      <c r="H36" s="153" t="n">
        <f aca="false">+H6-'2'!H5</f>
        <v>0</v>
      </c>
      <c r="I36" s="153" t="n">
        <f aca="false">+I6-'2'!I5</f>
        <v>0</v>
      </c>
      <c r="J36" s="153" t="n">
        <f aca="false">+J6-'2'!J5</f>
        <v>0</v>
      </c>
      <c r="K36" s="153" t="n">
        <f aca="false">+K6-'2'!K5</f>
        <v>0</v>
      </c>
      <c r="L36" s="153" t="n">
        <f aca="false">+L6-'2'!L5</f>
        <v>0</v>
      </c>
      <c r="M36" s="153" t="n">
        <f aca="false">+M6-'2'!M5</f>
        <v>0</v>
      </c>
      <c r="N36" s="153" t="n">
        <f aca="false">+N6-'2'!N5</f>
        <v>0</v>
      </c>
      <c r="O36" s="153" t="n">
        <f aca="false">+O6-'2'!O5</f>
        <v>0</v>
      </c>
    </row>
    <row r="37" customFormat="false" ht="12.75" hidden="false" customHeight="false" outlineLevel="0" collapsed="false">
      <c r="A37" s="127"/>
      <c r="B37" s="127"/>
      <c r="C37" s="127"/>
      <c r="D37" s="153"/>
      <c r="E37" s="153"/>
      <c r="F37" s="153"/>
      <c r="G37" s="153"/>
      <c r="H37" s="153"/>
      <c r="I37" s="153"/>
      <c r="J37" s="153"/>
      <c r="K37" s="153"/>
      <c r="L37" s="153"/>
      <c r="M37" s="153"/>
      <c r="N37" s="153"/>
      <c r="O37" s="153"/>
    </row>
    <row r="38" customFormat="false" ht="12.75" hidden="false" customHeight="false" outlineLevel="0" collapsed="false">
      <c r="A38" s="127"/>
      <c r="B38" s="127"/>
      <c r="C38" s="127"/>
      <c r="D38" s="153"/>
      <c r="E38" s="153"/>
      <c r="F38" s="153"/>
      <c r="G38" s="153"/>
      <c r="H38" s="153"/>
      <c r="I38" s="153"/>
      <c r="J38" s="153"/>
      <c r="K38" s="153"/>
      <c r="L38" s="153"/>
      <c r="M38" s="153"/>
      <c r="N38" s="153"/>
      <c r="O38" s="153"/>
    </row>
    <row r="39" customFormat="false" ht="12.75" hidden="false" customHeight="false" outlineLevel="0" collapsed="false">
      <c r="A39" s="127"/>
      <c r="B39" s="127"/>
      <c r="C39" s="127"/>
      <c r="D39" s="153"/>
      <c r="E39" s="153"/>
      <c r="F39" s="154"/>
      <c r="G39" s="153"/>
      <c r="H39" s="153"/>
      <c r="I39" s="153"/>
      <c r="J39" s="153"/>
      <c r="K39" s="153"/>
      <c r="L39" s="153"/>
      <c r="M39" s="153"/>
      <c r="N39" s="153"/>
      <c r="O39" s="153"/>
    </row>
    <row r="40" customFormat="false" ht="12.75" hidden="false" customHeight="false" outlineLevel="0" collapsed="false">
      <c r="A40" s="127"/>
      <c r="B40" s="127"/>
      <c r="C40" s="127"/>
      <c r="D40" s="153"/>
      <c r="E40" s="153"/>
      <c r="F40" s="153"/>
      <c r="G40" s="153"/>
      <c r="H40" s="153"/>
      <c r="I40" s="153"/>
      <c r="J40" s="153"/>
      <c r="K40" s="153"/>
      <c r="L40" s="153"/>
      <c r="M40" s="153"/>
      <c r="N40" s="153"/>
      <c r="O40" s="153"/>
    </row>
    <row r="41" customFormat="false" ht="12.75" hidden="false" customHeight="false" outlineLevel="0" collapsed="false">
      <c r="A41" s="127"/>
      <c r="B41" s="127"/>
      <c r="C41" s="127"/>
      <c r="D41" s="153"/>
      <c r="E41" s="153"/>
      <c r="F41" s="153"/>
      <c r="G41" s="153"/>
      <c r="H41" s="153"/>
      <c r="I41" s="153"/>
      <c r="J41" s="153"/>
      <c r="K41" s="153"/>
      <c r="L41" s="153"/>
      <c r="M41" s="153"/>
      <c r="N41" s="153"/>
      <c r="O41" s="153"/>
    </row>
    <row r="42" customFormat="false" ht="12.75" hidden="false" customHeight="false" outlineLevel="0" collapsed="false">
      <c r="A42" s="127"/>
      <c r="B42" s="127"/>
      <c r="C42" s="127"/>
      <c r="D42" s="153"/>
      <c r="E42" s="153"/>
      <c r="F42" s="153"/>
      <c r="G42" s="153"/>
      <c r="H42" s="153"/>
      <c r="I42" s="153"/>
      <c r="J42" s="153"/>
      <c r="K42" s="153"/>
      <c r="L42" s="153"/>
      <c r="M42" s="153"/>
      <c r="N42" s="153"/>
      <c r="O42" s="153"/>
    </row>
    <row r="43" customFormat="false" ht="12.75" hidden="false" customHeight="false" outlineLevel="0" collapsed="false">
      <c r="A43" s="127"/>
      <c r="B43" s="127"/>
      <c r="C43" s="127"/>
      <c r="D43" s="153"/>
      <c r="E43" s="153"/>
      <c r="F43" s="153"/>
      <c r="G43" s="153"/>
      <c r="H43" s="153"/>
      <c r="I43" s="153"/>
      <c r="J43" s="153"/>
      <c r="K43" s="153"/>
      <c r="L43" s="153"/>
      <c r="M43" s="153"/>
      <c r="N43" s="153"/>
      <c r="O43" s="153"/>
    </row>
    <row r="44" customFormat="false" ht="12.75" hidden="false" customHeight="false" outlineLevel="0" collapsed="false">
      <c r="A44" s="127"/>
      <c r="B44" s="127"/>
      <c r="C44" s="127"/>
      <c r="D44" s="153"/>
      <c r="E44" s="153"/>
      <c r="F44" s="153"/>
      <c r="G44" s="153"/>
      <c r="H44" s="153"/>
      <c r="I44" s="153"/>
      <c r="J44" s="153"/>
      <c r="K44" s="153"/>
      <c r="L44" s="153"/>
      <c r="M44" s="153"/>
      <c r="N44" s="153"/>
      <c r="O44" s="153"/>
    </row>
    <row r="45" customFormat="false" ht="12.75" hidden="false" customHeight="false" outlineLevel="0" collapsed="false">
      <c r="A45" s="127"/>
      <c r="B45" s="127"/>
      <c r="C45" s="127"/>
      <c r="D45" s="153"/>
      <c r="E45" s="153"/>
      <c r="F45" s="153"/>
      <c r="G45" s="153"/>
      <c r="H45" s="153"/>
      <c r="I45" s="153"/>
      <c r="J45" s="153"/>
      <c r="K45" s="153"/>
      <c r="L45" s="153"/>
      <c r="M45" s="153"/>
      <c r="N45" s="153"/>
      <c r="O45" s="153"/>
    </row>
    <row r="46" customFormat="false" ht="12.75" hidden="false" customHeight="false" outlineLevel="0" collapsed="false">
      <c r="A46" s="127"/>
      <c r="B46" s="127"/>
      <c r="C46" s="127"/>
      <c r="D46" s="153"/>
      <c r="E46" s="153"/>
      <c r="F46" s="153"/>
      <c r="G46" s="153"/>
      <c r="H46" s="153"/>
      <c r="I46" s="153"/>
      <c r="J46" s="153"/>
      <c r="K46" s="153"/>
      <c r="L46" s="153"/>
      <c r="M46" s="153"/>
      <c r="N46" s="153"/>
      <c r="O46" s="153"/>
    </row>
    <row r="47" customFormat="false" ht="12.75" hidden="false" customHeight="false" outlineLevel="0" collapsed="false">
      <c r="A47" s="127"/>
      <c r="B47" s="127"/>
      <c r="C47" s="127"/>
      <c r="D47" s="153"/>
      <c r="E47" s="153"/>
      <c r="F47" s="153"/>
      <c r="G47" s="153"/>
      <c r="H47" s="153"/>
      <c r="I47" s="153"/>
      <c r="J47" s="153"/>
      <c r="K47" s="153"/>
      <c r="L47" s="153"/>
      <c r="M47" s="153"/>
      <c r="N47" s="153"/>
      <c r="O47" s="153"/>
    </row>
    <row r="48" customFormat="false" ht="12.75" hidden="false" customHeight="false" outlineLevel="0" collapsed="false">
      <c r="A48" s="155"/>
      <c r="B48" s="155"/>
      <c r="C48" s="155"/>
      <c r="D48" s="153"/>
      <c r="E48" s="153"/>
      <c r="F48" s="153"/>
      <c r="G48" s="153"/>
      <c r="H48" s="153"/>
      <c r="I48" s="153"/>
      <c r="J48" s="153"/>
      <c r="K48" s="153"/>
      <c r="L48" s="153"/>
      <c r="M48" s="153"/>
      <c r="N48" s="153"/>
      <c r="O48" s="153"/>
    </row>
    <row r="49" customFormat="false" ht="12.75" hidden="false" customHeight="false" outlineLevel="0" collapsed="false">
      <c r="A49" s="155"/>
      <c r="B49" s="155"/>
      <c r="C49" s="155"/>
      <c r="D49" s="153"/>
      <c r="E49" s="153"/>
      <c r="F49" s="153"/>
      <c r="G49" s="153"/>
      <c r="H49" s="153"/>
      <c r="I49" s="153"/>
      <c r="J49" s="153"/>
      <c r="K49" s="153"/>
      <c r="L49" s="153"/>
      <c r="M49" s="153"/>
      <c r="N49" s="153"/>
      <c r="O49" s="153"/>
    </row>
    <row r="50" customFormat="false" ht="12.75" hidden="false" customHeight="false" outlineLevel="0" collapsed="false">
      <c r="A50" s="155"/>
      <c r="B50" s="155"/>
      <c r="C50" s="155"/>
      <c r="D50" s="153"/>
      <c r="E50" s="153"/>
      <c r="F50" s="153"/>
      <c r="G50" s="153"/>
      <c r="H50" s="153"/>
      <c r="I50" s="153"/>
      <c r="J50" s="153"/>
      <c r="K50" s="153"/>
      <c r="L50" s="153"/>
      <c r="M50" s="153"/>
      <c r="N50" s="153"/>
      <c r="O50" s="153"/>
    </row>
    <row r="51" customFormat="false" ht="12.75" hidden="false" customHeight="false" outlineLevel="0" collapsed="false">
      <c r="A51" s="155"/>
      <c r="B51" s="155"/>
      <c r="C51" s="155"/>
      <c r="D51" s="153"/>
      <c r="E51" s="153"/>
      <c r="F51" s="153"/>
      <c r="G51" s="153"/>
      <c r="H51" s="153"/>
      <c r="I51" s="153"/>
      <c r="J51" s="153"/>
      <c r="K51" s="153"/>
      <c r="L51" s="153"/>
      <c r="M51" s="153"/>
      <c r="N51" s="153"/>
      <c r="O51" s="153"/>
    </row>
    <row r="52" customFormat="false" ht="12.75" hidden="false" customHeight="false" outlineLevel="0" collapsed="false">
      <c r="A52" s="155"/>
      <c r="B52" s="155"/>
      <c r="C52" s="155"/>
      <c r="D52" s="153"/>
      <c r="E52" s="153"/>
      <c r="F52" s="153"/>
      <c r="G52" s="153"/>
      <c r="H52" s="153"/>
      <c r="I52" s="153"/>
      <c r="J52" s="153"/>
      <c r="K52" s="153"/>
      <c r="L52" s="153"/>
      <c r="M52" s="153"/>
      <c r="N52" s="153"/>
      <c r="O52" s="153"/>
    </row>
    <row r="53" customFormat="false" ht="12.75" hidden="false" customHeight="false" outlineLevel="0" collapsed="false">
      <c r="A53" s="155"/>
      <c r="B53" s="155"/>
      <c r="C53" s="155"/>
      <c r="D53" s="153"/>
      <c r="E53" s="153"/>
      <c r="F53" s="153"/>
      <c r="G53" s="153"/>
      <c r="H53" s="153"/>
      <c r="I53" s="153"/>
      <c r="J53" s="153"/>
      <c r="K53" s="153"/>
      <c r="L53" s="153"/>
      <c r="M53" s="153"/>
      <c r="N53" s="153"/>
      <c r="O53" s="153"/>
    </row>
    <row r="54" customFormat="false" ht="12.75" hidden="false" customHeight="false" outlineLevel="0" collapsed="false">
      <c r="A54" s="155"/>
      <c r="B54" s="155"/>
      <c r="C54" s="155"/>
      <c r="D54" s="153"/>
      <c r="E54" s="153"/>
      <c r="F54" s="153"/>
      <c r="G54" s="153"/>
      <c r="H54" s="153"/>
      <c r="I54" s="153"/>
      <c r="J54" s="153"/>
      <c r="K54" s="153"/>
      <c r="L54" s="153"/>
      <c r="M54" s="153"/>
      <c r="N54" s="153"/>
      <c r="O54" s="153"/>
    </row>
    <row r="55" customFormat="false" ht="12.75" hidden="false" customHeight="false" outlineLevel="0" collapsed="false">
      <c r="A55" s="155"/>
      <c r="B55" s="155"/>
      <c r="C55" s="155"/>
      <c r="D55" s="153"/>
      <c r="E55" s="153"/>
      <c r="F55" s="153"/>
      <c r="G55" s="153"/>
      <c r="H55" s="153"/>
      <c r="I55" s="153"/>
      <c r="J55" s="153"/>
      <c r="K55" s="153"/>
      <c r="L55" s="153"/>
      <c r="M55" s="153"/>
      <c r="N55" s="153"/>
      <c r="O55" s="153"/>
    </row>
    <row r="56" customFormat="false" ht="12.75" hidden="false" customHeight="false" outlineLevel="0" collapsed="false">
      <c r="A56" s="155"/>
      <c r="B56" s="155"/>
      <c r="C56" s="155"/>
      <c r="D56" s="153"/>
      <c r="E56" s="153"/>
      <c r="F56" s="153"/>
      <c r="G56" s="153"/>
      <c r="H56" s="153"/>
      <c r="I56" s="153"/>
      <c r="J56" s="153"/>
      <c r="K56" s="153"/>
      <c r="L56" s="153"/>
      <c r="M56" s="153"/>
      <c r="N56" s="153"/>
      <c r="O56" s="153"/>
    </row>
    <row r="57" customFormat="false" ht="12.75" hidden="false" customHeight="false" outlineLevel="0" collapsed="false">
      <c r="A57" s="155"/>
      <c r="B57" s="155"/>
      <c r="C57" s="155"/>
      <c r="D57" s="153"/>
      <c r="E57" s="153"/>
      <c r="F57" s="153"/>
      <c r="G57" s="153"/>
      <c r="H57" s="153"/>
      <c r="I57" s="153"/>
      <c r="J57" s="153"/>
      <c r="K57" s="153"/>
      <c r="L57" s="153"/>
      <c r="M57" s="153"/>
      <c r="N57" s="153"/>
      <c r="O57" s="153"/>
    </row>
    <row r="58" customFormat="false" ht="12.75" hidden="false" customHeight="false" outlineLevel="0" collapsed="false">
      <c r="A58" s="155"/>
      <c r="B58" s="155"/>
      <c r="C58" s="155"/>
      <c r="D58" s="153"/>
      <c r="E58" s="153"/>
      <c r="F58" s="153"/>
      <c r="G58" s="153"/>
      <c r="H58" s="153"/>
      <c r="I58" s="153"/>
      <c r="J58" s="153"/>
      <c r="K58" s="153"/>
      <c r="L58" s="153"/>
      <c r="M58" s="153"/>
      <c r="N58" s="153"/>
      <c r="O58" s="153"/>
    </row>
    <row r="59" customFormat="false" ht="12.75" hidden="false" customHeight="false" outlineLevel="0" collapsed="false">
      <c r="A59" s="155"/>
      <c r="B59" s="155"/>
      <c r="C59" s="155"/>
      <c r="D59" s="153"/>
      <c r="E59" s="153"/>
      <c r="F59" s="153"/>
      <c r="G59" s="153"/>
      <c r="H59" s="153"/>
      <c r="I59" s="153"/>
      <c r="J59" s="153"/>
      <c r="K59" s="153"/>
      <c r="L59" s="153"/>
      <c r="M59" s="153"/>
      <c r="N59" s="153"/>
      <c r="O59" s="153"/>
    </row>
    <row r="60" customFormat="false" ht="12.75" hidden="false" customHeight="false" outlineLevel="0" collapsed="false">
      <c r="A60" s="155"/>
      <c r="B60" s="155"/>
      <c r="C60" s="155"/>
      <c r="D60" s="153"/>
      <c r="E60" s="153"/>
      <c r="F60" s="153"/>
      <c r="G60" s="153"/>
      <c r="H60" s="153"/>
      <c r="I60" s="153"/>
      <c r="J60" s="153"/>
      <c r="K60" s="153"/>
      <c r="L60" s="153"/>
      <c r="M60" s="153"/>
      <c r="N60" s="153"/>
      <c r="O60" s="153"/>
    </row>
    <row r="61" customFormat="false" ht="12.75" hidden="false" customHeight="false" outlineLevel="0" collapsed="false">
      <c r="A61" s="155"/>
      <c r="B61" s="155"/>
      <c r="C61" s="155"/>
      <c r="D61" s="153"/>
      <c r="E61" s="153"/>
      <c r="F61" s="153"/>
      <c r="G61" s="153"/>
      <c r="H61" s="153"/>
      <c r="I61" s="153"/>
      <c r="J61" s="153"/>
      <c r="K61" s="153"/>
      <c r="L61" s="153"/>
      <c r="M61" s="153"/>
      <c r="N61" s="153"/>
      <c r="O61" s="153"/>
    </row>
    <row r="62" customFormat="false" ht="12.75" hidden="false" customHeight="false" outlineLevel="0" collapsed="false">
      <c r="A62" s="155"/>
      <c r="B62" s="155"/>
      <c r="C62" s="155"/>
      <c r="D62" s="153"/>
      <c r="E62" s="153"/>
      <c r="F62" s="153"/>
      <c r="G62" s="153"/>
      <c r="H62" s="153"/>
      <c r="I62" s="153"/>
      <c r="J62" s="153"/>
      <c r="K62" s="153"/>
      <c r="L62" s="153"/>
      <c r="M62" s="153"/>
      <c r="N62" s="153"/>
      <c r="O62" s="153"/>
    </row>
    <row r="63" customFormat="false" ht="12.75" hidden="false" customHeight="false" outlineLevel="0" collapsed="false">
      <c r="A63" s="155"/>
      <c r="B63" s="155"/>
      <c r="C63" s="155"/>
      <c r="D63" s="153"/>
      <c r="E63" s="153"/>
      <c r="F63" s="153"/>
      <c r="G63" s="153"/>
      <c r="H63" s="153"/>
      <c r="I63" s="153"/>
      <c r="J63" s="153"/>
      <c r="K63" s="153"/>
      <c r="L63" s="153"/>
      <c r="M63" s="153"/>
      <c r="N63" s="153"/>
      <c r="O63" s="153"/>
    </row>
    <row r="64" customFormat="false" ht="12.75" hidden="false" customHeight="false" outlineLevel="0" collapsed="false">
      <c r="A64" s="155"/>
      <c r="B64" s="155"/>
      <c r="C64" s="155"/>
      <c r="D64" s="153"/>
      <c r="E64" s="153"/>
      <c r="F64" s="153"/>
      <c r="G64" s="153"/>
      <c r="H64" s="153"/>
      <c r="I64" s="153"/>
      <c r="J64" s="153"/>
      <c r="K64" s="153"/>
      <c r="L64" s="153"/>
      <c r="M64" s="153"/>
      <c r="N64" s="153"/>
      <c r="O64" s="153"/>
    </row>
    <row r="65" customFormat="false" ht="12.75" hidden="false" customHeight="false" outlineLevel="0" collapsed="false">
      <c r="A65" s="155"/>
      <c r="B65" s="155"/>
      <c r="C65" s="155"/>
      <c r="D65" s="153"/>
      <c r="E65" s="153"/>
      <c r="F65" s="153"/>
      <c r="G65" s="153"/>
      <c r="H65" s="153"/>
      <c r="I65" s="153"/>
      <c r="J65" s="153"/>
      <c r="K65" s="153"/>
      <c r="L65" s="153"/>
      <c r="M65" s="153"/>
      <c r="N65" s="153"/>
      <c r="O65" s="153"/>
    </row>
  </sheetData>
  <mergeCells count="4">
    <mergeCell ref="A1:O1"/>
    <mergeCell ref="A4:B4"/>
    <mergeCell ref="A5:B5"/>
    <mergeCell ref="A6:B6"/>
  </mergeCells>
  <printOptions headings="false" gridLines="false" gridLinesSet="true" horizontalCentered="false" verticalCentered="false"/>
  <pageMargins left="0.747916666666667" right="0.747916666666667" top="0.7875" bottom="0.786805555555556" header="0.511811023622047" footer="0.708333333333333"/>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O21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K35" activeCellId="0" sqref="AK35"/>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4.56"/>
    <col collapsed="false" customWidth="true" hidden="false" outlineLevel="0" max="3" min="3" style="11" width="8.85"/>
    <col collapsed="false" customWidth="true" hidden="false" outlineLevel="0" max="5" min="4" style="11" width="6.41"/>
    <col collapsed="false" customWidth="true" hidden="false" outlineLevel="0" max="6" min="6" style="11" width="7.28"/>
    <col collapsed="false" customWidth="true" hidden="false" outlineLevel="0" max="8" min="7" style="11" width="7.14"/>
    <col collapsed="false" customWidth="true" hidden="false" outlineLevel="0" max="9" min="9" style="11" width="6.41"/>
    <col collapsed="false" customWidth="true" hidden="false" outlineLevel="0" max="10" min="10" style="11" width="7.28"/>
    <col collapsed="false" customWidth="true" hidden="false" outlineLevel="0" max="11" min="11" style="11" width="5.28"/>
    <col collapsed="false" customWidth="true" hidden="false" outlineLevel="0" max="12" min="12" style="11" width="3.56"/>
    <col collapsed="false" customWidth="true" hidden="false" outlineLevel="0" max="13" min="13" style="11" width="7.99"/>
    <col collapsed="false" customWidth="true" hidden="false" outlineLevel="0" max="14" min="14" style="11" width="7.28"/>
    <col collapsed="false" customWidth="true" hidden="false" outlineLevel="0" max="15" min="15" style="11" width="7.42"/>
    <col collapsed="false" customWidth="true" hidden="false" outlineLevel="0" max="16" min="16" style="11" width="5.71"/>
    <col collapsed="false" customWidth="true" hidden="false" outlineLevel="0" max="17" min="17" style="11" width="7.14"/>
    <col collapsed="false" customWidth="true" hidden="false" outlineLevel="0" max="18" min="18" style="156" width="3.99"/>
    <col collapsed="false" customWidth="true" hidden="false" outlineLevel="0" max="20" min="19" style="11" width="5.85"/>
    <col collapsed="false" customWidth="true" hidden="false" outlineLevel="0" max="21" min="21" style="11" width="6.56"/>
    <col collapsed="false" customWidth="true" hidden="false" outlineLevel="0" max="23" min="22" style="11" width="6.41"/>
    <col collapsed="false" customWidth="true" hidden="false" outlineLevel="0" max="24" min="24" style="11" width="7.85"/>
    <col collapsed="false" customWidth="true" hidden="false" outlineLevel="0" max="25" min="25" style="11" width="6.28"/>
    <col collapsed="false" customWidth="true" hidden="false" outlineLevel="0" max="27" min="26" style="11" width="6.41"/>
    <col collapsed="false" customWidth="true" hidden="false" outlineLevel="0" max="28" min="28" style="11" width="4.7"/>
    <col collapsed="false" customWidth="true" hidden="false" outlineLevel="0" max="29" min="29" style="11" width="6.28"/>
    <col collapsed="false" customWidth="true" hidden="false" outlineLevel="0" max="30" min="30" style="11" width="5.28"/>
    <col collapsed="false" customWidth="true" hidden="false" outlineLevel="0" max="31" min="31" style="11" width="7.28"/>
    <col collapsed="false" customWidth="true" hidden="false" outlineLevel="0" max="32" min="32" style="11" width="7.85"/>
    <col collapsed="false" customWidth="true" hidden="false" outlineLevel="0" max="33" min="33" style="11" width="5.41"/>
    <col collapsed="false" customWidth="true" hidden="false" outlineLevel="0" max="34" min="34" style="11" width="3.56"/>
    <col collapsed="false" customWidth="true" hidden="false" outlineLevel="0" max="35" min="35" style="11" width="7.85"/>
    <col collapsed="false" customWidth="true" hidden="false" outlineLevel="0" max="36" min="36" style="11" width="6.99"/>
    <col collapsed="false" customWidth="true" hidden="false" outlineLevel="0" max="37" min="37" style="11" width="6.56"/>
    <col collapsed="false" customWidth="false" hidden="false" outlineLevel="0" max="257" min="38" style="11" width="13.14"/>
  </cols>
  <sheetData>
    <row r="1" customFormat="false" ht="36.75" hidden="false" customHeight="true" outlineLevel="0" collapsed="false">
      <c r="A1" s="13" t="s">
        <v>71</v>
      </c>
      <c r="B1" s="13"/>
      <c r="C1" s="13"/>
      <c r="D1" s="13"/>
      <c r="E1" s="13"/>
      <c r="F1" s="13"/>
      <c r="G1" s="13"/>
      <c r="H1" s="13"/>
      <c r="I1" s="13"/>
      <c r="J1" s="13"/>
      <c r="K1" s="13"/>
      <c r="L1" s="13"/>
      <c r="M1" s="13"/>
      <c r="N1" s="13"/>
      <c r="O1" s="13"/>
      <c r="P1" s="13"/>
      <c r="Q1" s="13"/>
      <c r="R1" s="13"/>
      <c r="S1" s="13"/>
      <c r="T1" s="13"/>
      <c r="U1" s="13"/>
      <c r="V1" s="13"/>
      <c r="W1" s="13"/>
      <c r="X1" s="13"/>
      <c r="Y1" s="13"/>
      <c r="Z1" s="13"/>
      <c r="AA1" s="13"/>
      <c r="AB1" s="13"/>
      <c r="AC1" s="13"/>
      <c r="AD1" s="13"/>
      <c r="AE1" s="13"/>
      <c r="AF1" s="13"/>
      <c r="AG1" s="13"/>
      <c r="AH1" s="13"/>
      <c r="AI1" s="13"/>
      <c r="AJ1" s="13"/>
      <c r="AK1" s="13"/>
    </row>
    <row r="2" customFormat="false" ht="15" hidden="false" customHeight="true" outlineLevel="0" collapsed="false">
      <c r="A2" s="27"/>
      <c r="B2" s="27"/>
      <c r="C2" s="27"/>
      <c r="D2" s="157"/>
      <c r="E2" s="158"/>
      <c r="F2" s="158"/>
      <c r="G2" s="158"/>
      <c r="H2" s="158"/>
      <c r="I2" s="158"/>
      <c r="J2" s="158"/>
      <c r="K2" s="158"/>
      <c r="L2" s="158"/>
      <c r="M2" s="158"/>
      <c r="N2" s="158"/>
      <c r="O2" s="158"/>
      <c r="P2" s="158"/>
      <c r="Q2" s="158"/>
      <c r="R2" s="159"/>
      <c r="S2" s="158"/>
      <c r="T2" s="158"/>
      <c r="U2" s="158"/>
      <c r="V2" s="158"/>
      <c r="W2" s="158"/>
      <c r="X2" s="158"/>
      <c r="Y2" s="158"/>
      <c r="Z2" s="158"/>
      <c r="AA2" s="158"/>
      <c r="AB2" s="158"/>
      <c r="AC2" s="94"/>
      <c r="AD2" s="94"/>
      <c r="AE2" s="94"/>
      <c r="AF2" s="94"/>
      <c r="AG2" s="94"/>
      <c r="AH2" s="94"/>
      <c r="AI2" s="94"/>
      <c r="AJ2" s="94"/>
      <c r="AK2" s="150" t="s">
        <v>4</v>
      </c>
    </row>
    <row r="3" s="163" customFormat="true" ht="85.5" hidden="false" customHeight="true" outlineLevel="0" collapsed="false">
      <c r="A3" s="160"/>
      <c r="B3" s="160"/>
      <c r="C3" s="161" t="s">
        <v>72</v>
      </c>
      <c r="D3" s="160" t="s">
        <v>73</v>
      </c>
      <c r="E3" s="160" t="s">
        <v>74</v>
      </c>
      <c r="F3" s="160" t="s">
        <v>75</v>
      </c>
      <c r="G3" s="160" t="s">
        <v>76</v>
      </c>
      <c r="H3" s="160" t="s">
        <v>77</v>
      </c>
      <c r="I3" s="160" t="s">
        <v>78</v>
      </c>
      <c r="J3" s="160" t="s">
        <v>79</v>
      </c>
      <c r="K3" s="160" t="s">
        <v>80</v>
      </c>
      <c r="L3" s="160" t="s">
        <v>81</v>
      </c>
      <c r="M3" s="160" t="s">
        <v>82</v>
      </c>
      <c r="N3" s="160" t="s">
        <v>83</v>
      </c>
      <c r="O3" s="160" t="s">
        <v>84</v>
      </c>
      <c r="P3" s="160" t="s">
        <v>85</v>
      </c>
      <c r="Q3" s="160" t="s">
        <v>86</v>
      </c>
      <c r="R3" s="162" t="s">
        <v>87</v>
      </c>
      <c r="S3" s="160" t="s">
        <v>88</v>
      </c>
      <c r="T3" s="160" t="s">
        <v>89</v>
      </c>
      <c r="U3" s="160" t="s">
        <v>90</v>
      </c>
      <c r="V3" s="160" t="s">
        <v>91</v>
      </c>
      <c r="W3" s="160" t="s">
        <v>92</v>
      </c>
      <c r="X3" s="160" t="s">
        <v>93</v>
      </c>
      <c r="Y3" s="160" t="s">
        <v>94</v>
      </c>
      <c r="Z3" s="160" t="s">
        <v>95</v>
      </c>
      <c r="AA3" s="160" t="s">
        <v>96</v>
      </c>
      <c r="AB3" s="160" t="s">
        <v>97</v>
      </c>
      <c r="AC3" s="160" t="s">
        <v>98</v>
      </c>
      <c r="AD3" s="160" t="s">
        <v>99</v>
      </c>
      <c r="AE3" s="160" t="s">
        <v>100</v>
      </c>
      <c r="AF3" s="160" t="s">
        <v>101</v>
      </c>
      <c r="AG3" s="160" t="s">
        <v>102</v>
      </c>
      <c r="AH3" s="160" t="s">
        <v>103</v>
      </c>
      <c r="AI3" s="160" t="s">
        <v>104</v>
      </c>
      <c r="AJ3" s="160" t="s">
        <v>105</v>
      </c>
      <c r="AK3" s="160" t="s">
        <v>106</v>
      </c>
    </row>
    <row r="4" customFormat="false" ht="13.5" hidden="false" customHeight="true" outlineLevel="0" collapsed="false">
      <c r="A4" s="22" t="s">
        <v>68</v>
      </c>
      <c r="B4" s="22"/>
      <c r="C4" s="164" t="n">
        <f aca="false">SUM(C5:C6)</f>
        <v>2859450.36</v>
      </c>
      <c r="D4" s="24" t="n">
        <f aca="false">SUM(D5:D6)</f>
        <v>84702.06</v>
      </c>
      <c r="E4" s="24" t="n">
        <f aca="false">SUM(E5:E6)</f>
        <v>63036.92</v>
      </c>
      <c r="F4" s="24" t="n">
        <f aca="false">SUM(F5:F6)</f>
        <v>811801.11</v>
      </c>
      <c r="G4" s="24" t="n">
        <f aca="false">SUM(G5:G6)</f>
        <v>449956.18</v>
      </c>
      <c r="H4" s="24" t="n">
        <f aca="false">SUM(H5:H6)</f>
        <v>205503.75</v>
      </c>
      <c r="I4" s="24" t="n">
        <f aca="false">SUM(I5:I6)</f>
        <v>16048.2</v>
      </c>
      <c r="J4" s="24" t="n">
        <f aca="false">SUM(J5:J6)</f>
        <v>26241.03</v>
      </c>
      <c r="K4" s="24" t="n">
        <f aca="false">SUM(K5:K6)</f>
        <v>7003.23</v>
      </c>
      <c r="L4" s="24" t="n">
        <f aca="false">SUM(L5:L6)</f>
        <v>0</v>
      </c>
      <c r="M4" s="24" t="n">
        <f aca="false">SUM(M5:M6)</f>
        <v>156880.43</v>
      </c>
      <c r="N4" s="24" t="n">
        <f aca="false">SUM(N5:N6)</f>
        <v>354994.98</v>
      </c>
      <c r="O4" s="24" t="n">
        <f aca="false">SUM(O5:O6)</f>
        <v>160367.63</v>
      </c>
      <c r="P4" s="24" t="n">
        <f aca="false">SUM(P5:P6)</f>
        <v>8992.55</v>
      </c>
      <c r="Q4" s="24" t="n">
        <f aca="false">SUM(Q5:Q6)</f>
        <v>15276.06</v>
      </c>
      <c r="R4" s="24" t="n">
        <f aca="false">SUM(R5:R6)</f>
        <v>0</v>
      </c>
      <c r="S4" s="24" t="n">
        <f aca="false">SUM(S5:S6)</f>
        <v>5986.43</v>
      </c>
      <c r="T4" s="24" t="n">
        <f aca="false">SUM(T5:T6)</f>
        <v>2570</v>
      </c>
      <c r="U4" s="24" t="n">
        <f aca="false">SUM(U5:U6)</f>
        <v>12066</v>
      </c>
      <c r="V4" s="24" t="n">
        <f aca="false">SUM(V5:V6)</f>
        <v>25711.61</v>
      </c>
      <c r="W4" s="24" t="n">
        <f aca="false">SUM(W5:W6)</f>
        <v>38689.94</v>
      </c>
      <c r="X4" s="24" t="n">
        <f aca="false">SUM(X5:X6)</f>
        <v>7170.61</v>
      </c>
      <c r="Y4" s="24" t="n">
        <f aca="false">SUM(Y5:Y6)</f>
        <v>30503.69</v>
      </c>
      <c r="Z4" s="24" t="n">
        <f aca="false">SUM(Z5:Z6)</f>
        <v>13027.76</v>
      </c>
      <c r="AA4" s="24" t="n">
        <f aca="false">SUM(AA5:AA6)</f>
        <v>14060.8</v>
      </c>
      <c r="AB4" s="24" t="n">
        <f aca="false">SUM(AB5:AB6)</f>
        <v>427.44</v>
      </c>
      <c r="AC4" s="24" t="n">
        <f aca="false">SUM(AC5:AC6)</f>
        <v>1184.38</v>
      </c>
      <c r="AD4" s="24" t="n">
        <f aca="false">SUM(AD5:AD6)</f>
        <v>5771.79</v>
      </c>
      <c r="AE4" s="24" t="n">
        <f aca="false">SUM(AE5:AE6)</f>
        <v>67641.88</v>
      </c>
      <c r="AF4" s="24" t="n">
        <f aca="false">SUM(AF5:AF6)</f>
        <v>141165.04</v>
      </c>
      <c r="AG4" s="24" t="n">
        <f aca="false">SUM(AG5:AG6)</f>
        <v>4794.5</v>
      </c>
      <c r="AH4" s="24" t="n">
        <f aca="false">SUM(AH5:AH6)</f>
        <v>7.46</v>
      </c>
      <c r="AI4" s="24" t="n">
        <f aca="false">SUM(AI5:AI6)</f>
        <v>66034.86</v>
      </c>
      <c r="AJ4" s="24" t="n">
        <f aca="false">SUM(AJ5:AJ6)</f>
        <v>26097.68</v>
      </c>
      <c r="AK4" s="24" t="n">
        <f aca="false">SUM(AK5:AK6)</f>
        <v>35734.36</v>
      </c>
      <c r="AL4" s="46"/>
    </row>
    <row r="5" s="12" customFormat="true" ht="13.5" hidden="false" customHeight="true" outlineLevel="0" collapsed="false">
      <c r="A5" s="10" t="s">
        <v>69</v>
      </c>
      <c r="B5" s="10"/>
      <c r="C5" s="165" t="n">
        <f aca="false">SUM(D5:AK5)</f>
        <v>74189.06</v>
      </c>
      <c r="D5" s="61" t="n">
        <v>2354.07</v>
      </c>
      <c r="E5" s="61" t="n">
        <v>703.5</v>
      </c>
      <c r="F5" s="61" t="n">
        <v>17289.5</v>
      </c>
      <c r="G5" s="61" t="n">
        <v>6087.29000000001</v>
      </c>
      <c r="H5" s="61" t="n">
        <v>8850.71</v>
      </c>
      <c r="I5" s="61" t="n">
        <v>4.53</v>
      </c>
      <c r="J5" s="61" t="n">
        <v>958.62</v>
      </c>
      <c r="K5" s="61" t="n">
        <v>0</v>
      </c>
      <c r="L5" s="61" t="n">
        <v>0</v>
      </c>
      <c r="M5" s="61" t="n">
        <v>1394.48</v>
      </c>
      <c r="N5" s="61" t="n">
        <v>8498.48</v>
      </c>
      <c r="O5" s="61" t="n">
        <v>5119.45</v>
      </c>
      <c r="P5" s="61" t="n">
        <v>0</v>
      </c>
      <c r="Q5" s="61" t="n">
        <v>0</v>
      </c>
      <c r="R5" s="61" t="n">
        <v>0</v>
      </c>
      <c r="S5" s="61" t="n">
        <v>160.53</v>
      </c>
      <c r="T5" s="61" t="n">
        <v>0</v>
      </c>
      <c r="U5" s="61" t="n">
        <v>0</v>
      </c>
      <c r="V5" s="61" t="n">
        <v>5192.14</v>
      </c>
      <c r="W5" s="61" t="n">
        <v>316.81</v>
      </c>
      <c r="X5" s="61" t="n">
        <v>711</v>
      </c>
      <c r="Y5" s="61" t="n">
        <v>6402.51</v>
      </c>
      <c r="Z5" s="61" t="n">
        <v>9.7</v>
      </c>
      <c r="AA5" s="61" t="n">
        <v>0</v>
      </c>
      <c r="AB5" s="61" t="n">
        <v>4.27</v>
      </c>
      <c r="AC5" s="61" t="n">
        <v>0</v>
      </c>
      <c r="AD5" s="61" t="n">
        <v>0</v>
      </c>
      <c r="AE5" s="61" t="n">
        <v>6832.17</v>
      </c>
      <c r="AF5" s="61" t="n">
        <v>1212.33</v>
      </c>
      <c r="AG5" s="61" t="n">
        <v>0</v>
      </c>
      <c r="AH5" s="61" t="n">
        <v>0</v>
      </c>
      <c r="AI5" s="61" t="n">
        <v>987.41</v>
      </c>
      <c r="AJ5" s="61" t="n">
        <v>1028.23</v>
      </c>
      <c r="AK5" s="61" t="n">
        <v>71.33</v>
      </c>
      <c r="AL5" s="166"/>
    </row>
    <row r="6" customFormat="false" ht="13.5" hidden="false" customHeight="true" outlineLevel="0" collapsed="false">
      <c r="A6" s="33" t="s">
        <v>70</v>
      </c>
      <c r="B6" s="33"/>
      <c r="C6" s="167" t="n">
        <f aca="false">SUM(C7:C34)</f>
        <v>2785261.3</v>
      </c>
      <c r="D6" s="35" t="n">
        <f aca="false">SUM(D7:D34)</f>
        <v>82347.99</v>
      </c>
      <c r="E6" s="35" t="n">
        <f aca="false">SUM(E7:E34)</f>
        <v>62333.42</v>
      </c>
      <c r="F6" s="35" t="n">
        <f aca="false">SUM(F7:F34)</f>
        <v>794511.61</v>
      </c>
      <c r="G6" s="35" t="n">
        <f aca="false">SUM(G7:G34)</f>
        <v>443868.89</v>
      </c>
      <c r="H6" s="35" t="n">
        <f aca="false">SUM(H7:H34)</f>
        <v>196653.04</v>
      </c>
      <c r="I6" s="35" t="n">
        <f aca="false">SUM(I7:I34)</f>
        <v>16043.67</v>
      </c>
      <c r="J6" s="35" t="n">
        <f aca="false">SUM(J7:J34)</f>
        <v>25282.41</v>
      </c>
      <c r="K6" s="35" t="n">
        <f aca="false">SUM(K7:K34)</f>
        <v>7003.23</v>
      </c>
      <c r="L6" s="35" t="n">
        <f aca="false">SUM(L7:L34)</f>
        <v>0</v>
      </c>
      <c r="M6" s="35" t="n">
        <f aca="false">SUM(M7:M34)</f>
        <v>155485.95</v>
      </c>
      <c r="N6" s="35" t="n">
        <f aca="false">SUM(N7:N34)</f>
        <v>346496.5</v>
      </c>
      <c r="O6" s="35" t="n">
        <f aca="false">SUM(O7:O34)</f>
        <v>155248.18</v>
      </c>
      <c r="P6" s="35" t="n">
        <f aca="false">SUM(P7:P34)</f>
        <v>8992.55</v>
      </c>
      <c r="Q6" s="35" t="n">
        <f aca="false">SUM(Q7:Q34)</f>
        <v>15276.06</v>
      </c>
      <c r="R6" s="35" t="n">
        <f aca="false">SUM(R7:R34)</f>
        <v>0</v>
      </c>
      <c r="S6" s="35" t="n">
        <f aca="false">SUM(S7:S34)</f>
        <v>5825.9</v>
      </c>
      <c r="T6" s="35" t="n">
        <f aca="false">SUM(T7:T34)</f>
        <v>2570</v>
      </c>
      <c r="U6" s="35" t="n">
        <f aca="false">SUM(U7:U34)</f>
        <v>12066</v>
      </c>
      <c r="V6" s="35" t="n">
        <f aca="false">SUM(V7:V34)</f>
        <v>20519.47</v>
      </c>
      <c r="W6" s="35" t="n">
        <f aca="false">SUM(W7:W34)</f>
        <v>38373.13</v>
      </c>
      <c r="X6" s="35" t="n">
        <f aca="false">SUM(X7:X34)</f>
        <v>6459.61</v>
      </c>
      <c r="Y6" s="35" t="n">
        <f aca="false">SUM(Y7:Y34)</f>
        <v>24101.18</v>
      </c>
      <c r="Z6" s="35" t="n">
        <f aca="false">SUM(Z7:Z34)</f>
        <v>13018.06</v>
      </c>
      <c r="AA6" s="35" t="n">
        <f aca="false">SUM(AA7:AA34)</f>
        <v>14060.8</v>
      </c>
      <c r="AB6" s="35" t="n">
        <f aca="false">SUM(AB7:AB34)</f>
        <v>423.17</v>
      </c>
      <c r="AC6" s="35" t="n">
        <f aca="false">SUM(AC7:AC34)</f>
        <v>1184.38</v>
      </c>
      <c r="AD6" s="35" t="n">
        <f aca="false">SUM(AD7:AD34)</f>
        <v>5771.79</v>
      </c>
      <c r="AE6" s="35" t="n">
        <f aca="false">SUM(AE7:AE34)</f>
        <v>60809.71</v>
      </c>
      <c r="AF6" s="35" t="n">
        <f aca="false">SUM(AF7:AF34)</f>
        <v>139952.71</v>
      </c>
      <c r="AG6" s="35" t="n">
        <f aca="false">SUM(AG7:AG34)</f>
        <v>4794.5</v>
      </c>
      <c r="AH6" s="35" t="n">
        <f aca="false">SUM(AH7:AH34)</f>
        <v>7.46</v>
      </c>
      <c r="AI6" s="35" t="n">
        <f aca="false">SUM(AI7:AI34)</f>
        <v>65047.45</v>
      </c>
      <c r="AJ6" s="35" t="n">
        <f aca="false">SUM(AJ7:AJ34)</f>
        <v>25069.45</v>
      </c>
      <c r="AK6" s="35" t="n">
        <f aca="false">SUM(AK7:AK34)</f>
        <v>35663.03</v>
      </c>
      <c r="AL6" s="46" t="n">
        <f aca="false">+C6-'3'!C6</f>
        <v>0</v>
      </c>
    </row>
    <row r="7" customFormat="false" ht="15" hidden="false" customHeight="true" outlineLevel="0" collapsed="false">
      <c r="A7" s="82" t="n">
        <v>1</v>
      </c>
      <c r="B7" s="83" t="s">
        <v>26</v>
      </c>
      <c r="C7" s="168" t="n">
        <f aca="false">SUM(D7:AK7)</f>
        <v>63674.46</v>
      </c>
      <c r="D7" s="61" t="n">
        <v>0</v>
      </c>
      <c r="E7" s="61" t="n">
        <v>520</v>
      </c>
      <c r="F7" s="61" t="n">
        <v>9981.24</v>
      </c>
      <c r="G7" s="61" t="n">
        <v>12066.1</v>
      </c>
      <c r="H7" s="61" t="n">
        <v>10593.64</v>
      </c>
      <c r="I7" s="61" t="n">
        <v>784.42</v>
      </c>
      <c r="J7" s="61" t="n">
        <v>242.18</v>
      </c>
      <c r="K7" s="61" t="n">
        <v>0</v>
      </c>
      <c r="L7" s="61" t="n">
        <v>0</v>
      </c>
      <c r="M7" s="61" t="n">
        <v>11505</v>
      </c>
      <c r="N7" s="61" t="n">
        <v>12440.85</v>
      </c>
      <c r="O7" s="61" t="n">
        <v>1650</v>
      </c>
      <c r="P7" s="61" t="n">
        <v>0</v>
      </c>
      <c r="Q7" s="61" t="n">
        <v>0</v>
      </c>
      <c r="R7" s="61" t="n">
        <v>0</v>
      </c>
      <c r="S7" s="61" t="n">
        <v>0</v>
      </c>
      <c r="T7" s="61" t="n">
        <v>0</v>
      </c>
      <c r="U7" s="61" t="n">
        <v>0</v>
      </c>
      <c r="V7" s="61" t="n">
        <v>0</v>
      </c>
      <c r="W7" s="61" t="n">
        <v>0</v>
      </c>
      <c r="X7" s="61" t="n">
        <v>1615</v>
      </c>
      <c r="Y7" s="61" t="n">
        <v>0</v>
      </c>
      <c r="Z7" s="61" t="n">
        <v>0</v>
      </c>
      <c r="AA7" s="61" t="n">
        <v>0</v>
      </c>
      <c r="AB7" s="61" t="n">
        <v>0</v>
      </c>
      <c r="AC7" s="61" t="n">
        <v>0</v>
      </c>
      <c r="AD7" s="61" t="n">
        <v>200</v>
      </c>
      <c r="AE7" s="61" t="n">
        <v>1054.46</v>
      </c>
      <c r="AF7" s="61" t="n">
        <v>18</v>
      </c>
      <c r="AG7" s="61" t="n">
        <v>0</v>
      </c>
      <c r="AH7" s="61" t="n">
        <v>0</v>
      </c>
      <c r="AI7" s="61" t="n">
        <v>619.57</v>
      </c>
      <c r="AJ7" s="61" t="n">
        <v>384</v>
      </c>
      <c r="AK7" s="61" t="n">
        <v>0</v>
      </c>
      <c r="AL7" s="46" t="n">
        <f aca="false">+C7-'3'!C7</f>
        <v>0</v>
      </c>
    </row>
    <row r="8" customFormat="false" ht="15" hidden="false" customHeight="true" outlineLevel="0" collapsed="false">
      <c r="A8" s="82" t="n">
        <v>2</v>
      </c>
      <c r="B8" s="83" t="s">
        <v>27</v>
      </c>
      <c r="C8" s="168" t="n">
        <f aca="false">SUM(D8:AK8)</f>
        <v>288819.17</v>
      </c>
      <c r="D8" s="61" t="n">
        <v>6884.52</v>
      </c>
      <c r="E8" s="61" t="n">
        <v>16714.56</v>
      </c>
      <c r="F8" s="61" t="n">
        <v>85444.1</v>
      </c>
      <c r="G8" s="61" t="n">
        <v>38150.15</v>
      </c>
      <c r="H8" s="61" t="n">
        <v>18471.59</v>
      </c>
      <c r="I8" s="61" t="n">
        <v>275</v>
      </c>
      <c r="J8" s="61" t="n">
        <v>1440.6</v>
      </c>
      <c r="K8" s="61" t="n">
        <v>815.23</v>
      </c>
      <c r="L8" s="61" t="n">
        <v>0</v>
      </c>
      <c r="M8" s="61" t="n">
        <v>14652.85</v>
      </c>
      <c r="N8" s="61" t="n">
        <v>14463.41</v>
      </c>
      <c r="O8" s="61" t="n">
        <v>950</v>
      </c>
      <c r="P8" s="61" t="n">
        <v>2100</v>
      </c>
      <c r="Q8" s="61" t="n">
        <v>5313.98</v>
      </c>
      <c r="R8" s="61" t="n">
        <v>0</v>
      </c>
      <c r="S8" s="61" t="n">
        <v>579</v>
      </c>
      <c r="T8" s="61" t="n">
        <v>0</v>
      </c>
      <c r="U8" s="61" t="n">
        <v>0</v>
      </c>
      <c r="V8" s="61" t="n">
        <v>1383.27</v>
      </c>
      <c r="W8" s="61" t="n">
        <v>23402.56</v>
      </c>
      <c r="X8" s="61" t="n">
        <v>0</v>
      </c>
      <c r="Y8" s="61" t="n">
        <v>892</v>
      </c>
      <c r="Z8" s="61" t="n">
        <v>3540</v>
      </c>
      <c r="AA8" s="61" t="n">
        <v>0</v>
      </c>
      <c r="AB8" s="61" t="n">
        <v>0</v>
      </c>
      <c r="AC8" s="61" t="n">
        <v>1000</v>
      </c>
      <c r="AD8" s="61" t="n">
        <v>1240</v>
      </c>
      <c r="AE8" s="61" t="n">
        <v>10602</v>
      </c>
      <c r="AF8" s="61" t="n">
        <v>15657.63</v>
      </c>
      <c r="AG8" s="61" t="n">
        <v>0</v>
      </c>
      <c r="AH8" s="61" t="n">
        <v>0</v>
      </c>
      <c r="AI8" s="61" t="n">
        <v>18802.62</v>
      </c>
      <c r="AJ8" s="61" t="n">
        <v>584.56</v>
      </c>
      <c r="AK8" s="61" t="n">
        <v>5459.54</v>
      </c>
      <c r="AL8" s="46" t="n">
        <f aca="false">+C8-'3'!C8</f>
        <v>0</v>
      </c>
    </row>
    <row r="9" customFormat="false" ht="15" hidden="false" customHeight="true" outlineLevel="0" collapsed="false">
      <c r="A9" s="82" t="n">
        <v>3</v>
      </c>
      <c r="B9" s="83" t="s">
        <v>28</v>
      </c>
      <c r="C9" s="168" t="n">
        <f aca="false">SUM(D9:AK9)</f>
        <v>341204.28</v>
      </c>
      <c r="D9" s="61" t="n">
        <v>10017.42</v>
      </c>
      <c r="E9" s="61" t="n">
        <v>5504.65</v>
      </c>
      <c r="F9" s="61" t="n">
        <v>139078.32</v>
      </c>
      <c r="G9" s="61" t="n">
        <v>67616.69</v>
      </c>
      <c r="H9" s="61" t="n">
        <v>3859.09</v>
      </c>
      <c r="I9" s="61" t="n">
        <v>1876.86</v>
      </c>
      <c r="J9" s="61" t="n">
        <v>7015.61</v>
      </c>
      <c r="K9" s="61" t="n">
        <v>1024</v>
      </c>
      <c r="L9" s="61" t="n">
        <v>0</v>
      </c>
      <c r="M9" s="61" t="n">
        <v>2903.86</v>
      </c>
      <c r="N9" s="61" t="n">
        <v>29064.39</v>
      </c>
      <c r="O9" s="61" t="n">
        <v>1636.67</v>
      </c>
      <c r="P9" s="61" t="n">
        <v>0</v>
      </c>
      <c r="Q9" s="61" t="n">
        <v>6080</v>
      </c>
      <c r="R9" s="61" t="n">
        <v>0</v>
      </c>
      <c r="S9" s="61" t="n">
        <v>3051.22</v>
      </c>
      <c r="T9" s="61" t="n">
        <v>520</v>
      </c>
      <c r="U9" s="61" t="n">
        <v>0</v>
      </c>
      <c r="V9" s="61" t="n">
        <v>10338.23</v>
      </c>
      <c r="W9" s="61" t="n">
        <v>5627.55</v>
      </c>
      <c r="X9" s="61" t="n">
        <v>0</v>
      </c>
      <c r="Y9" s="61" t="n">
        <v>949.72</v>
      </c>
      <c r="Z9" s="61" t="n">
        <v>1789.61</v>
      </c>
      <c r="AA9" s="61" t="n">
        <v>6120</v>
      </c>
      <c r="AB9" s="61" t="n">
        <v>0</v>
      </c>
      <c r="AC9" s="61" t="n">
        <v>0</v>
      </c>
      <c r="AD9" s="61" t="n">
        <v>883</v>
      </c>
      <c r="AE9" s="61" t="n">
        <v>9056.53</v>
      </c>
      <c r="AF9" s="61" t="n">
        <v>16883.31</v>
      </c>
      <c r="AG9" s="61" t="n">
        <v>0</v>
      </c>
      <c r="AH9" s="61" t="n">
        <v>0</v>
      </c>
      <c r="AI9" s="61" t="n">
        <v>4353.01</v>
      </c>
      <c r="AJ9" s="61" t="n">
        <v>4296.54</v>
      </c>
      <c r="AK9" s="61" t="n">
        <v>1658</v>
      </c>
      <c r="AL9" s="46" t="n">
        <f aca="false">+C9-'3'!C9</f>
        <v>0</v>
      </c>
    </row>
    <row r="10" customFormat="false" ht="15" hidden="false" customHeight="true" outlineLevel="0" collapsed="false">
      <c r="A10" s="82" t="n">
        <v>4</v>
      </c>
      <c r="B10" s="83" t="s">
        <v>29</v>
      </c>
      <c r="C10" s="168" t="n">
        <f aca="false">SUM(D10:AK10)</f>
        <v>113300.03</v>
      </c>
      <c r="D10" s="61" t="n">
        <v>644.04</v>
      </c>
      <c r="E10" s="61" t="n">
        <v>420.39</v>
      </c>
      <c r="F10" s="61" t="n">
        <v>58992.55</v>
      </c>
      <c r="G10" s="61" t="n">
        <v>18919.75</v>
      </c>
      <c r="H10" s="61" t="n">
        <v>2694.83</v>
      </c>
      <c r="I10" s="61" t="n">
        <v>0</v>
      </c>
      <c r="J10" s="61" t="n">
        <v>13.92</v>
      </c>
      <c r="K10" s="61" t="n">
        <v>0</v>
      </c>
      <c r="L10" s="61" t="n">
        <v>0</v>
      </c>
      <c r="M10" s="61" t="n">
        <v>335.2</v>
      </c>
      <c r="N10" s="61" t="n">
        <v>6919.92</v>
      </c>
      <c r="O10" s="61" t="n">
        <v>5830</v>
      </c>
      <c r="P10" s="61" t="n">
        <v>5974</v>
      </c>
      <c r="Q10" s="61" t="n">
        <v>65.9</v>
      </c>
      <c r="R10" s="61" t="n">
        <v>0</v>
      </c>
      <c r="S10" s="61" t="n">
        <v>0</v>
      </c>
      <c r="T10" s="61" t="n">
        <v>0</v>
      </c>
      <c r="U10" s="61" t="n">
        <v>0</v>
      </c>
      <c r="V10" s="61" t="n">
        <v>273</v>
      </c>
      <c r="W10" s="61" t="n">
        <v>5.5</v>
      </c>
      <c r="X10" s="61" t="n">
        <v>0</v>
      </c>
      <c r="Y10" s="61" t="n">
        <v>0</v>
      </c>
      <c r="Z10" s="61" t="n">
        <v>1362.53</v>
      </c>
      <c r="AA10" s="61" t="n">
        <v>0</v>
      </c>
      <c r="AB10" s="61" t="n">
        <v>0</v>
      </c>
      <c r="AC10" s="61" t="n">
        <v>0</v>
      </c>
      <c r="AD10" s="61" t="n">
        <v>0</v>
      </c>
      <c r="AE10" s="61" t="n">
        <v>5978.62</v>
      </c>
      <c r="AF10" s="61" t="n">
        <v>2456.46</v>
      </c>
      <c r="AG10" s="61" t="n">
        <v>0</v>
      </c>
      <c r="AH10" s="61" t="n">
        <v>0</v>
      </c>
      <c r="AI10" s="61" t="n">
        <v>970</v>
      </c>
      <c r="AJ10" s="61" t="n">
        <v>0</v>
      </c>
      <c r="AK10" s="61" t="n">
        <v>1443.42</v>
      </c>
      <c r="AL10" s="46" t="n">
        <f aca="false">+C10-'3'!C10</f>
        <v>0</v>
      </c>
    </row>
    <row r="11" customFormat="false" ht="15" hidden="false" customHeight="true" outlineLevel="0" collapsed="false">
      <c r="A11" s="82" t="n">
        <v>5</v>
      </c>
      <c r="B11" s="83" t="s">
        <v>30</v>
      </c>
      <c r="C11" s="168" t="n">
        <f aca="false">SUM(D11:AK11)</f>
        <v>34652.55</v>
      </c>
      <c r="D11" s="61" t="n">
        <v>31.92</v>
      </c>
      <c r="E11" s="61" t="n">
        <v>674.24</v>
      </c>
      <c r="F11" s="61" t="n">
        <v>22312.77</v>
      </c>
      <c r="G11" s="61" t="n">
        <v>5128.01</v>
      </c>
      <c r="H11" s="61" t="n">
        <v>323.92</v>
      </c>
      <c r="I11" s="61" t="n">
        <v>0</v>
      </c>
      <c r="J11" s="61" t="n">
        <v>330</v>
      </c>
      <c r="K11" s="61" t="n">
        <v>0</v>
      </c>
      <c r="L11" s="61" t="n">
        <v>0</v>
      </c>
      <c r="M11" s="61" t="n">
        <v>-4.64</v>
      </c>
      <c r="N11" s="61" t="n">
        <v>4282.72</v>
      </c>
      <c r="O11" s="61" t="n">
        <v>0</v>
      </c>
      <c r="P11" s="61" t="n">
        <v>0</v>
      </c>
      <c r="Q11" s="61" t="n">
        <v>0</v>
      </c>
      <c r="R11" s="61" t="n">
        <v>0</v>
      </c>
      <c r="S11" s="61" t="n">
        <v>0</v>
      </c>
      <c r="T11" s="61" t="n">
        <v>0</v>
      </c>
      <c r="U11" s="61" t="n">
        <v>0</v>
      </c>
      <c r="V11" s="61" t="n">
        <v>0</v>
      </c>
      <c r="W11" s="61" t="n">
        <v>0</v>
      </c>
      <c r="X11" s="61" t="n">
        <v>0</v>
      </c>
      <c r="Y11" s="61" t="n">
        <v>1013.36</v>
      </c>
      <c r="Z11" s="61" t="n">
        <v>0</v>
      </c>
      <c r="AA11" s="61" t="n">
        <v>0</v>
      </c>
      <c r="AB11" s="61" t="n">
        <v>0</v>
      </c>
      <c r="AC11" s="61" t="n">
        <v>0</v>
      </c>
      <c r="AD11" s="61" t="n">
        <v>0</v>
      </c>
      <c r="AE11" s="61" t="n">
        <v>0</v>
      </c>
      <c r="AF11" s="61" t="n">
        <v>0</v>
      </c>
      <c r="AG11" s="61" t="n">
        <v>64.5</v>
      </c>
      <c r="AH11" s="61" t="n">
        <v>0</v>
      </c>
      <c r="AI11" s="61" t="n">
        <v>459.5</v>
      </c>
      <c r="AJ11" s="61" t="n">
        <v>0</v>
      </c>
      <c r="AK11" s="61" t="n">
        <v>36.25</v>
      </c>
      <c r="AL11" s="46" t="n">
        <f aca="false">+C11-'3'!C11</f>
        <v>0</v>
      </c>
    </row>
    <row r="12" customFormat="false" ht="15" hidden="false" customHeight="true" outlineLevel="0" collapsed="false">
      <c r="A12" s="82" t="n">
        <v>6</v>
      </c>
      <c r="B12" s="83" t="s">
        <v>31</v>
      </c>
      <c r="C12" s="168" t="n">
        <f aca="false">SUM(D12:AK12)</f>
        <v>26215.4</v>
      </c>
      <c r="D12" s="61" t="n">
        <v>1563</v>
      </c>
      <c r="E12" s="61" t="n">
        <v>0</v>
      </c>
      <c r="F12" s="61" t="n">
        <v>1179.54</v>
      </c>
      <c r="G12" s="61" t="n">
        <v>864.2</v>
      </c>
      <c r="H12" s="61" t="n">
        <v>2948.77</v>
      </c>
      <c r="I12" s="61" t="n">
        <v>0</v>
      </c>
      <c r="J12" s="61" t="n">
        <v>0</v>
      </c>
      <c r="K12" s="61" t="n">
        <v>0</v>
      </c>
      <c r="L12" s="61" t="n">
        <v>0</v>
      </c>
      <c r="M12" s="61" t="n">
        <v>1937</v>
      </c>
      <c r="N12" s="61" t="n">
        <v>14204.52</v>
      </c>
      <c r="O12" s="61" t="n">
        <v>1286.37</v>
      </c>
      <c r="P12" s="61" t="n">
        <v>0</v>
      </c>
      <c r="Q12" s="61" t="n">
        <v>0</v>
      </c>
      <c r="R12" s="61" t="n">
        <v>0</v>
      </c>
      <c r="S12" s="61" t="n">
        <v>0</v>
      </c>
      <c r="T12" s="61" t="n">
        <v>0</v>
      </c>
      <c r="U12" s="61" t="n">
        <v>0</v>
      </c>
      <c r="V12" s="61" t="n">
        <v>0</v>
      </c>
      <c r="W12" s="61" t="n">
        <v>450</v>
      </c>
      <c r="X12" s="61" t="n">
        <v>0</v>
      </c>
      <c r="Y12" s="61" t="n">
        <v>0</v>
      </c>
      <c r="Z12" s="61" t="n">
        <v>0</v>
      </c>
      <c r="AA12" s="61" t="n">
        <v>0</v>
      </c>
      <c r="AB12" s="61" t="n">
        <v>0</v>
      </c>
      <c r="AC12" s="61" t="n">
        <v>0</v>
      </c>
      <c r="AD12" s="61" t="n">
        <v>0</v>
      </c>
      <c r="AE12" s="61" t="n">
        <v>1079</v>
      </c>
      <c r="AF12" s="61" t="n">
        <v>277</v>
      </c>
      <c r="AG12" s="61" t="n">
        <v>0</v>
      </c>
      <c r="AH12" s="61" t="n">
        <v>0</v>
      </c>
      <c r="AI12" s="61" t="n">
        <v>426</v>
      </c>
      <c r="AJ12" s="61" t="n">
        <v>0</v>
      </c>
      <c r="AK12" s="61" t="n">
        <v>0</v>
      </c>
      <c r="AL12" s="46" t="n">
        <f aca="false">+C12-'3'!C12</f>
        <v>0</v>
      </c>
    </row>
    <row r="13" customFormat="false" ht="15" hidden="false" customHeight="true" outlineLevel="0" collapsed="false">
      <c r="A13" s="82" t="n">
        <v>7</v>
      </c>
      <c r="B13" s="83" t="s">
        <v>32</v>
      </c>
      <c r="C13" s="168" t="n">
        <f aca="false">SUM(D13:AK13)</f>
        <v>54503.37</v>
      </c>
      <c r="D13" s="61" t="n">
        <v>6052.86</v>
      </c>
      <c r="E13" s="61" t="n">
        <v>2322.12</v>
      </c>
      <c r="F13" s="61" t="n">
        <v>21504.41</v>
      </c>
      <c r="G13" s="61" t="n">
        <v>6204.2</v>
      </c>
      <c r="H13" s="61" t="n">
        <v>1815.56</v>
      </c>
      <c r="I13" s="61" t="n">
        <v>0</v>
      </c>
      <c r="J13" s="61" t="n">
        <v>0</v>
      </c>
      <c r="K13" s="61" t="n">
        <v>0</v>
      </c>
      <c r="L13" s="61" t="n">
        <v>0</v>
      </c>
      <c r="M13" s="61" t="n">
        <v>9463.62</v>
      </c>
      <c r="N13" s="61" t="n">
        <v>1044.75</v>
      </c>
      <c r="O13" s="61" t="n">
        <v>711</v>
      </c>
      <c r="P13" s="61" t="n">
        <v>0</v>
      </c>
      <c r="Q13" s="61" t="n">
        <v>0</v>
      </c>
      <c r="R13" s="61" t="n">
        <v>0</v>
      </c>
      <c r="S13" s="61" t="n">
        <v>0</v>
      </c>
      <c r="T13" s="61" t="n">
        <v>0</v>
      </c>
      <c r="U13" s="61" t="n">
        <v>0</v>
      </c>
      <c r="V13" s="61" t="n">
        <v>0</v>
      </c>
      <c r="W13" s="61" t="n">
        <v>534.61</v>
      </c>
      <c r="X13" s="61" t="n">
        <v>0</v>
      </c>
      <c r="Y13" s="61" t="n">
        <v>0</v>
      </c>
      <c r="Z13" s="61" t="n">
        <v>0</v>
      </c>
      <c r="AA13" s="61" t="n">
        <v>500</v>
      </c>
      <c r="AB13" s="61" t="n">
        <v>0</v>
      </c>
      <c r="AC13" s="61" t="n">
        <v>0</v>
      </c>
      <c r="AD13" s="61" t="n">
        <v>0</v>
      </c>
      <c r="AE13" s="61" t="n">
        <v>1330</v>
      </c>
      <c r="AF13" s="61" t="n">
        <v>2142.24</v>
      </c>
      <c r="AG13" s="61" t="n">
        <v>0</v>
      </c>
      <c r="AH13" s="61" t="n">
        <v>0</v>
      </c>
      <c r="AI13" s="61" t="n">
        <v>601</v>
      </c>
      <c r="AJ13" s="61" t="n">
        <v>277</v>
      </c>
      <c r="AK13" s="61" t="n">
        <v>0</v>
      </c>
      <c r="AL13" s="46" t="n">
        <f aca="false">+C13-'3'!C13</f>
        <v>0</v>
      </c>
    </row>
    <row r="14" customFormat="false" ht="15" hidden="false" customHeight="true" outlineLevel="0" collapsed="false">
      <c r="A14" s="82" t="n">
        <v>8</v>
      </c>
      <c r="B14" s="83" t="s">
        <v>33</v>
      </c>
      <c r="C14" s="168" t="n">
        <f aca="false">SUM(D14:AK14)</f>
        <v>40538.09</v>
      </c>
      <c r="D14" s="61" t="n">
        <v>0</v>
      </c>
      <c r="E14" s="61" t="n">
        <v>735.11</v>
      </c>
      <c r="F14" s="61" t="n">
        <v>26411.85</v>
      </c>
      <c r="G14" s="61" t="n">
        <v>7590.26</v>
      </c>
      <c r="H14" s="61" t="n">
        <v>25.07</v>
      </c>
      <c r="I14" s="61" t="n">
        <v>800</v>
      </c>
      <c r="J14" s="61" t="n">
        <v>0</v>
      </c>
      <c r="K14" s="61" t="n">
        <v>0</v>
      </c>
      <c r="L14" s="61" t="n">
        <v>0</v>
      </c>
      <c r="M14" s="61" t="n">
        <v>0</v>
      </c>
      <c r="N14" s="61" t="n">
        <v>0</v>
      </c>
      <c r="O14" s="61" t="n">
        <v>0</v>
      </c>
      <c r="P14" s="61" t="n">
        <v>0</v>
      </c>
      <c r="Q14" s="61" t="n">
        <v>0</v>
      </c>
      <c r="R14" s="61" t="n">
        <v>0</v>
      </c>
      <c r="S14" s="61" t="n">
        <v>0</v>
      </c>
      <c r="T14" s="61" t="n">
        <v>0</v>
      </c>
      <c r="U14" s="61" t="n">
        <v>0</v>
      </c>
      <c r="V14" s="61" t="n">
        <v>520</v>
      </c>
      <c r="W14" s="61" t="n">
        <v>1308.4</v>
      </c>
      <c r="X14" s="61" t="n">
        <v>0</v>
      </c>
      <c r="Y14" s="61" t="n">
        <v>365</v>
      </c>
      <c r="Z14" s="61" t="n">
        <v>0</v>
      </c>
      <c r="AA14" s="61" t="n">
        <v>0</v>
      </c>
      <c r="AB14" s="61" t="n">
        <v>0</v>
      </c>
      <c r="AC14" s="61" t="n">
        <v>0</v>
      </c>
      <c r="AD14" s="61" t="n">
        <v>64.79</v>
      </c>
      <c r="AE14" s="61" t="n">
        <v>620</v>
      </c>
      <c r="AF14" s="61" t="n">
        <v>981.22</v>
      </c>
      <c r="AG14" s="61" t="n">
        <v>0</v>
      </c>
      <c r="AH14" s="61" t="n">
        <v>0</v>
      </c>
      <c r="AI14" s="61" t="n">
        <v>1003.34</v>
      </c>
      <c r="AJ14" s="61" t="n">
        <v>113.05</v>
      </c>
      <c r="AK14" s="61" t="n">
        <v>0</v>
      </c>
      <c r="AL14" s="46" t="n">
        <f aca="false">+C14-'3'!C14</f>
        <v>0</v>
      </c>
    </row>
    <row r="15" customFormat="false" ht="15" hidden="false" customHeight="true" outlineLevel="0" collapsed="false">
      <c r="A15" s="82" t="n">
        <v>9</v>
      </c>
      <c r="B15" s="83" t="s">
        <v>34</v>
      </c>
      <c r="C15" s="168" t="n">
        <f aca="false">SUM(D15:AK15)</f>
        <v>16824.32</v>
      </c>
      <c r="D15" s="61" t="n">
        <v>6420.59</v>
      </c>
      <c r="E15" s="61" t="n">
        <v>462.46</v>
      </c>
      <c r="F15" s="61" t="n">
        <v>260.83</v>
      </c>
      <c r="G15" s="61" t="n">
        <v>3812.66</v>
      </c>
      <c r="H15" s="61" t="n">
        <v>1090.2</v>
      </c>
      <c r="I15" s="61" t="n">
        <v>0</v>
      </c>
      <c r="J15" s="61" t="n">
        <v>0</v>
      </c>
      <c r="K15" s="61" t="n">
        <v>0</v>
      </c>
      <c r="L15" s="61" t="n">
        <v>0</v>
      </c>
      <c r="M15" s="61" t="n">
        <v>57.34</v>
      </c>
      <c r="N15" s="61" t="n">
        <v>763.5</v>
      </c>
      <c r="O15" s="61" t="n">
        <v>0</v>
      </c>
      <c r="P15" s="61" t="n">
        <v>0</v>
      </c>
      <c r="Q15" s="61" t="n">
        <v>0</v>
      </c>
      <c r="R15" s="61" t="n">
        <v>0</v>
      </c>
      <c r="S15" s="61" t="n">
        <v>0</v>
      </c>
      <c r="T15" s="61" t="n">
        <v>0</v>
      </c>
      <c r="U15" s="61" t="n">
        <v>0</v>
      </c>
      <c r="V15" s="61" t="n">
        <v>0</v>
      </c>
      <c r="W15" s="61" t="n">
        <v>0</v>
      </c>
      <c r="X15" s="61" t="n">
        <v>0</v>
      </c>
      <c r="Y15" s="61" t="n">
        <v>0</v>
      </c>
      <c r="Z15" s="61" t="n">
        <v>0</v>
      </c>
      <c r="AA15" s="61" t="n">
        <v>0</v>
      </c>
      <c r="AB15" s="61" t="n">
        <v>0</v>
      </c>
      <c r="AC15" s="61" t="n">
        <v>0</v>
      </c>
      <c r="AD15" s="61" t="n">
        <v>0</v>
      </c>
      <c r="AE15" s="61" t="n">
        <v>0</v>
      </c>
      <c r="AF15" s="61" t="n">
        <v>1317.08</v>
      </c>
      <c r="AG15" s="61" t="n">
        <v>0</v>
      </c>
      <c r="AH15" s="61" t="n">
        <v>0</v>
      </c>
      <c r="AI15" s="61" t="n">
        <v>142.24</v>
      </c>
      <c r="AJ15" s="61" t="n">
        <v>0</v>
      </c>
      <c r="AK15" s="61" t="n">
        <v>2497.42</v>
      </c>
      <c r="AL15" s="46" t="n">
        <f aca="false">+C15-'3'!C15</f>
        <v>0</v>
      </c>
    </row>
    <row r="16" customFormat="false" ht="15" hidden="false" customHeight="true" outlineLevel="0" collapsed="false">
      <c r="A16" s="82" t="n">
        <v>10</v>
      </c>
      <c r="B16" s="83" t="s">
        <v>35</v>
      </c>
      <c r="C16" s="168" t="n">
        <f aca="false">SUM(D16:AK16)</f>
        <v>17976.7</v>
      </c>
      <c r="D16" s="61" t="n">
        <v>0</v>
      </c>
      <c r="E16" s="61" t="n">
        <v>0</v>
      </c>
      <c r="F16" s="61" t="n">
        <v>1000</v>
      </c>
      <c r="G16" s="61" t="n">
        <v>2662</v>
      </c>
      <c r="H16" s="61" t="n">
        <v>620.24</v>
      </c>
      <c r="I16" s="61" t="n">
        <v>0</v>
      </c>
      <c r="J16" s="61" t="n">
        <v>0</v>
      </c>
      <c r="K16" s="61" t="n">
        <v>0</v>
      </c>
      <c r="L16" s="61" t="n">
        <v>0</v>
      </c>
      <c r="M16" s="61" t="n">
        <v>22.92</v>
      </c>
      <c r="N16" s="61" t="n">
        <v>12455</v>
      </c>
      <c r="O16" s="61" t="n">
        <v>0</v>
      </c>
      <c r="P16" s="61" t="n">
        <v>0</v>
      </c>
      <c r="Q16" s="61" t="n">
        <v>0</v>
      </c>
      <c r="R16" s="61" t="n">
        <v>0</v>
      </c>
      <c r="S16" s="61" t="n">
        <v>0</v>
      </c>
      <c r="T16" s="61" t="n">
        <v>0</v>
      </c>
      <c r="U16" s="61" t="n">
        <v>0</v>
      </c>
      <c r="V16" s="61" t="n">
        <v>0</v>
      </c>
      <c r="W16" s="61" t="n">
        <v>0</v>
      </c>
      <c r="X16" s="61" t="n">
        <v>0</v>
      </c>
      <c r="Y16" s="61" t="n">
        <v>0</v>
      </c>
      <c r="Z16" s="61" t="n">
        <v>0</v>
      </c>
      <c r="AA16" s="61" t="n">
        <v>895.46</v>
      </c>
      <c r="AB16" s="61" t="n">
        <v>0</v>
      </c>
      <c r="AC16" s="61" t="n">
        <v>0</v>
      </c>
      <c r="AD16" s="61" t="n">
        <v>0</v>
      </c>
      <c r="AE16" s="61" t="n">
        <v>0</v>
      </c>
      <c r="AF16" s="61" t="n">
        <v>41.76</v>
      </c>
      <c r="AG16" s="61" t="n">
        <v>0</v>
      </c>
      <c r="AH16" s="61" t="n">
        <v>0</v>
      </c>
      <c r="AI16" s="61" t="n">
        <v>277</v>
      </c>
      <c r="AJ16" s="61" t="n">
        <v>2.32</v>
      </c>
      <c r="AK16" s="61" t="n">
        <v>0</v>
      </c>
      <c r="AL16" s="46" t="n">
        <f aca="false">+C16-'3'!C16</f>
        <v>0</v>
      </c>
    </row>
    <row r="17" customFormat="false" ht="15" hidden="false" customHeight="true" outlineLevel="0" collapsed="false">
      <c r="A17" s="82" t="n">
        <v>11</v>
      </c>
      <c r="B17" s="83" t="s">
        <v>36</v>
      </c>
      <c r="C17" s="168" t="n">
        <f aca="false">SUM(D17:AK17)</f>
        <v>28972.75</v>
      </c>
      <c r="D17" s="61" t="n">
        <v>94.5</v>
      </c>
      <c r="E17" s="61" t="n">
        <v>0</v>
      </c>
      <c r="F17" s="61" t="n">
        <v>2018.59</v>
      </c>
      <c r="G17" s="61" t="n">
        <v>3755.33</v>
      </c>
      <c r="H17" s="61" t="n">
        <v>2071</v>
      </c>
      <c r="I17" s="61" t="n">
        <v>0</v>
      </c>
      <c r="J17" s="61" t="n">
        <v>1803.3</v>
      </c>
      <c r="K17" s="61" t="n">
        <v>0</v>
      </c>
      <c r="L17" s="61" t="n">
        <v>0</v>
      </c>
      <c r="M17" s="61" t="n">
        <v>14720.85</v>
      </c>
      <c r="N17" s="61" t="n">
        <v>1028.69</v>
      </c>
      <c r="O17" s="61" t="n">
        <v>0</v>
      </c>
      <c r="P17" s="61" t="n">
        <v>0</v>
      </c>
      <c r="Q17" s="61" t="n">
        <v>273</v>
      </c>
      <c r="R17" s="61" t="n">
        <v>0</v>
      </c>
      <c r="S17" s="61" t="n">
        <v>0</v>
      </c>
      <c r="T17" s="61" t="n">
        <v>0</v>
      </c>
      <c r="U17" s="61" t="n">
        <v>0</v>
      </c>
      <c r="V17" s="61" t="n">
        <v>0</v>
      </c>
      <c r="W17" s="61" t="n">
        <v>131.57</v>
      </c>
      <c r="X17" s="61" t="n">
        <v>0</v>
      </c>
      <c r="Y17" s="61" t="n">
        <v>0</v>
      </c>
      <c r="Z17" s="61" t="n">
        <v>285.92</v>
      </c>
      <c r="AA17" s="61" t="n">
        <v>0</v>
      </c>
      <c r="AB17" s="61" t="n">
        <v>0</v>
      </c>
      <c r="AC17" s="61" t="n">
        <v>0</v>
      </c>
      <c r="AD17" s="61" t="n">
        <v>0</v>
      </c>
      <c r="AE17" s="61" t="n">
        <v>1260</v>
      </c>
      <c r="AF17" s="61" t="n">
        <v>0</v>
      </c>
      <c r="AG17" s="61" t="n">
        <v>0</v>
      </c>
      <c r="AH17" s="61" t="n">
        <v>0</v>
      </c>
      <c r="AI17" s="61" t="n">
        <v>0</v>
      </c>
      <c r="AJ17" s="61" t="n">
        <v>0</v>
      </c>
      <c r="AK17" s="61" t="n">
        <v>1530</v>
      </c>
      <c r="AL17" s="46" t="n">
        <f aca="false">+C17-'3'!C17</f>
        <v>0</v>
      </c>
    </row>
    <row r="18" customFormat="false" ht="15" hidden="false" customHeight="true" outlineLevel="0" collapsed="false">
      <c r="A18" s="82" t="n">
        <v>12</v>
      </c>
      <c r="B18" s="83" t="s">
        <v>37</v>
      </c>
      <c r="C18" s="168" t="n">
        <f aca="false">SUM(D18:AK18)</f>
        <v>16085.05</v>
      </c>
      <c r="D18" s="61" t="n">
        <v>545.01</v>
      </c>
      <c r="E18" s="61" t="n">
        <v>102</v>
      </c>
      <c r="F18" s="61" t="n">
        <v>266.53</v>
      </c>
      <c r="G18" s="61" t="n">
        <v>865</v>
      </c>
      <c r="H18" s="61" t="n">
        <v>1944.25</v>
      </c>
      <c r="I18" s="61" t="n">
        <v>275</v>
      </c>
      <c r="J18" s="61" t="n">
        <v>0</v>
      </c>
      <c r="K18" s="61" t="n">
        <v>0</v>
      </c>
      <c r="L18" s="61" t="n">
        <v>0</v>
      </c>
      <c r="M18" s="61" t="n">
        <v>0</v>
      </c>
      <c r="N18" s="61" t="n">
        <v>7471</v>
      </c>
      <c r="O18" s="61" t="n">
        <v>0</v>
      </c>
      <c r="P18" s="61" t="n">
        <v>0</v>
      </c>
      <c r="Q18" s="61" t="n">
        <v>0</v>
      </c>
      <c r="R18" s="61" t="n">
        <v>0</v>
      </c>
      <c r="S18" s="61" t="n">
        <v>0</v>
      </c>
      <c r="T18" s="61" t="n">
        <v>0</v>
      </c>
      <c r="U18" s="61" t="n">
        <v>0</v>
      </c>
      <c r="V18" s="61" t="n">
        <v>0</v>
      </c>
      <c r="W18" s="61" t="n">
        <v>0</v>
      </c>
      <c r="X18" s="61" t="n">
        <v>0</v>
      </c>
      <c r="Y18" s="61" t="n">
        <v>0</v>
      </c>
      <c r="Z18" s="61" t="n">
        <v>2050</v>
      </c>
      <c r="AA18" s="61" t="n">
        <v>620</v>
      </c>
      <c r="AB18" s="61" t="n">
        <v>0</v>
      </c>
      <c r="AC18" s="61" t="n">
        <v>0</v>
      </c>
      <c r="AD18" s="61" t="n">
        <v>0</v>
      </c>
      <c r="AE18" s="61" t="n">
        <v>420</v>
      </c>
      <c r="AF18" s="61" t="n">
        <v>760</v>
      </c>
      <c r="AG18" s="61" t="n">
        <v>0</v>
      </c>
      <c r="AH18" s="61" t="n">
        <v>0</v>
      </c>
      <c r="AI18" s="61" t="n">
        <v>766.26</v>
      </c>
      <c r="AJ18" s="61" t="n">
        <v>0</v>
      </c>
      <c r="AK18" s="61" t="n">
        <v>0</v>
      </c>
      <c r="AL18" s="46" t="n">
        <f aca="false">+C18-'3'!C18</f>
        <v>0</v>
      </c>
    </row>
    <row r="19" customFormat="false" ht="15" hidden="false" customHeight="true" outlineLevel="0" collapsed="false">
      <c r="A19" s="82" t="n">
        <v>13</v>
      </c>
      <c r="B19" s="83" t="s">
        <v>38</v>
      </c>
      <c r="C19" s="168" t="n">
        <f aca="false">SUM(D19:AK19)</f>
        <v>84075.64</v>
      </c>
      <c r="D19" s="61" t="n">
        <v>520</v>
      </c>
      <c r="E19" s="61" t="n">
        <v>636.14</v>
      </c>
      <c r="F19" s="61" t="n">
        <v>7709.32</v>
      </c>
      <c r="G19" s="61" t="n">
        <v>17580.42</v>
      </c>
      <c r="H19" s="61" t="n">
        <v>4071.23</v>
      </c>
      <c r="I19" s="61" t="n">
        <v>0</v>
      </c>
      <c r="J19" s="61" t="n">
        <v>570</v>
      </c>
      <c r="K19" s="61" t="n">
        <v>0</v>
      </c>
      <c r="L19" s="61" t="n">
        <v>0</v>
      </c>
      <c r="M19" s="61" t="n">
        <v>7836.84</v>
      </c>
      <c r="N19" s="61" t="n">
        <v>24019.5</v>
      </c>
      <c r="O19" s="61" t="n">
        <v>1001.48</v>
      </c>
      <c r="P19" s="61" t="n">
        <v>0</v>
      </c>
      <c r="Q19" s="61" t="n">
        <v>0</v>
      </c>
      <c r="R19" s="61" t="n">
        <v>0</v>
      </c>
      <c r="S19" s="61" t="n">
        <v>0</v>
      </c>
      <c r="T19" s="61" t="n">
        <v>0</v>
      </c>
      <c r="U19" s="61" t="n">
        <v>0</v>
      </c>
      <c r="V19" s="61" t="n">
        <v>0</v>
      </c>
      <c r="W19" s="61" t="n">
        <v>2388.26</v>
      </c>
      <c r="X19" s="61" t="n">
        <v>277</v>
      </c>
      <c r="Y19" s="61" t="n">
        <v>0</v>
      </c>
      <c r="Z19" s="61" t="n">
        <v>450</v>
      </c>
      <c r="AA19" s="61" t="n">
        <v>0</v>
      </c>
      <c r="AB19" s="61" t="n">
        <v>0</v>
      </c>
      <c r="AC19" s="61" t="n">
        <v>130</v>
      </c>
      <c r="AD19" s="61" t="n">
        <v>1520</v>
      </c>
      <c r="AE19" s="61" t="n">
        <v>2138.68</v>
      </c>
      <c r="AF19" s="61" t="n">
        <v>1950.61</v>
      </c>
      <c r="AG19" s="61" t="n">
        <v>0</v>
      </c>
      <c r="AH19" s="61" t="n">
        <v>0</v>
      </c>
      <c r="AI19" s="61" t="n">
        <v>8950</v>
      </c>
      <c r="AJ19" s="61" t="n">
        <v>1226.16</v>
      </c>
      <c r="AK19" s="61" t="n">
        <v>1100</v>
      </c>
      <c r="AL19" s="46" t="n">
        <f aca="false">+C19-'3'!C19</f>
        <v>0</v>
      </c>
    </row>
    <row r="20" customFormat="false" ht="15" hidden="false" customHeight="true" outlineLevel="0" collapsed="false">
      <c r="A20" s="82" t="n">
        <v>14</v>
      </c>
      <c r="B20" s="83" t="s">
        <v>39</v>
      </c>
      <c r="C20" s="168" t="n">
        <f aca="false">SUM(D20:AK20)</f>
        <v>4814.34000000001</v>
      </c>
      <c r="D20" s="61" t="n">
        <v>0</v>
      </c>
      <c r="E20" s="61" t="n">
        <v>0</v>
      </c>
      <c r="F20" s="61" t="n">
        <v>13.92</v>
      </c>
      <c r="G20" s="61" t="n">
        <v>3035.04</v>
      </c>
      <c r="H20" s="61" t="n">
        <v>19.64</v>
      </c>
      <c r="I20" s="61" t="n">
        <v>0</v>
      </c>
      <c r="J20" s="61" t="n">
        <v>0</v>
      </c>
      <c r="K20" s="61" t="n">
        <v>0</v>
      </c>
      <c r="L20" s="61" t="n">
        <v>0</v>
      </c>
      <c r="M20" s="61" t="n">
        <v>451.92</v>
      </c>
      <c r="N20" s="61" t="n">
        <v>487.1</v>
      </c>
      <c r="O20" s="61" t="n">
        <v>0</v>
      </c>
      <c r="P20" s="61" t="n">
        <v>0</v>
      </c>
      <c r="Q20" s="61" t="n">
        <v>651.36</v>
      </c>
      <c r="R20" s="61" t="n">
        <v>0</v>
      </c>
      <c r="S20" s="61" t="n">
        <v>0</v>
      </c>
      <c r="T20" s="61" t="n">
        <v>0</v>
      </c>
      <c r="U20" s="61" t="n">
        <v>0</v>
      </c>
      <c r="V20" s="61" t="n">
        <v>41.76</v>
      </c>
      <c r="W20" s="61" t="n">
        <v>0</v>
      </c>
      <c r="X20" s="61" t="n">
        <v>0</v>
      </c>
      <c r="Y20" s="61" t="n">
        <v>0</v>
      </c>
      <c r="Z20" s="61" t="n">
        <v>0</v>
      </c>
      <c r="AA20" s="61" t="n">
        <v>0</v>
      </c>
      <c r="AB20" s="61" t="n">
        <v>0</v>
      </c>
      <c r="AC20" s="61" t="n">
        <v>0</v>
      </c>
      <c r="AD20" s="61" t="n">
        <v>0</v>
      </c>
      <c r="AE20" s="61" t="n">
        <v>0</v>
      </c>
      <c r="AF20" s="61" t="n">
        <v>12.08</v>
      </c>
      <c r="AG20" s="61" t="n">
        <v>0</v>
      </c>
      <c r="AH20" s="61" t="n">
        <v>0</v>
      </c>
      <c r="AI20" s="61" t="n">
        <v>83.4</v>
      </c>
      <c r="AJ20" s="61" t="n">
        <v>0</v>
      </c>
      <c r="AK20" s="61" t="n">
        <v>18.12</v>
      </c>
      <c r="AL20" s="46" t="n">
        <f aca="false">+C20-'3'!C20</f>
        <v>0</v>
      </c>
    </row>
    <row r="21" customFormat="false" ht="15" hidden="false" customHeight="true" outlineLevel="0" collapsed="false">
      <c r="A21" s="82" t="n">
        <v>15</v>
      </c>
      <c r="B21" s="83" t="s">
        <v>40</v>
      </c>
      <c r="C21" s="168" t="n">
        <f aca="false">SUM(D21:AK21)</f>
        <v>81229.7</v>
      </c>
      <c r="D21" s="61" t="n">
        <v>5557.34</v>
      </c>
      <c r="E21" s="61" t="n">
        <v>48.76</v>
      </c>
      <c r="F21" s="61" t="n">
        <v>22000.26</v>
      </c>
      <c r="G21" s="61" t="n">
        <v>14231.64</v>
      </c>
      <c r="H21" s="61" t="n">
        <v>6307.34</v>
      </c>
      <c r="I21" s="61" t="n">
        <v>3360</v>
      </c>
      <c r="J21" s="61" t="n">
        <v>0</v>
      </c>
      <c r="K21" s="61" t="n">
        <v>0</v>
      </c>
      <c r="L21" s="61" t="n">
        <v>0</v>
      </c>
      <c r="M21" s="61" t="n">
        <v>10821.9</v>
      </c>
      <c r="N21" s="61" t="n">
        <v>8444.18</v>
      </c>
      <c r="O21" s="61" t="n">
        <v>0</v>
      </c>
      <c r="P21" s="61" t="n">
        <v>0</v>
      </c>
      <c r="Q21" s="61" t="n">
        <v>0</v>
      </c>
      <c r="R21" s="61" t="n">
        <v>0</v>
      </c>
      <c r="S21" s="61" t="n">
        <v>0</v>
      </c>
      <c r="T21" s="61" t="n">
        <v>0</v>
      </c>
      <c r="U21" s="61" t="n">
        <v>0</v>
      </c>
      <c r="V21" s="61" t="n">
        <v>0</v>
      </c>
      <c r="W21" s="61" t="n">
        <v>0</v>
      </c>
      <c r="X21" s="61" t="n">
        <v>0</v>
      </c>
      <c r="Y21" s="61" t="n">
        <v>0</v>
      </c>
      <c r="Z21" s="61" t="n">
        <v>579</v>
      </c>
      <c r="AA21" s="61" t="n">
        <v>0</v>
      </c>
      <c r="AB21" s="61" t="n">
        <v>0</v>
      </c>
      <c r="AC21" s="61" t="n">
        <v>0</v>
      </c>
      <c r="AD21" s="61" t="n">
        <v>0</v>
      </c>
      <c r="AE21" s="61" t="n">
        <v>908.66</v>
      </c>
      <c r="AF21" s="61" t="n">
        <v>3050</v>
      </c>
      <c r="AG21" s="61" t="n">
        <v>0</v>
      </c>
      <c r="AH21" s="61" t="n">
        <v>0</v>
      </c>
      <c r="AI21" s="61" t="n">
        <v>1349.5</v>
      </c>
      <c r="AJ21" s="61" t="n">
        <v>4012.92</v>
      </c>
      <c r="AK21" s="61" t="n">
        <v>558.2</v>
      </c>
      <c r="AL21" s="46" t="n">
        <f aca="false">+C21-'3'!C21</f>
        <v>0</v>
      </c>
    </row>
    <row r="22" customFormat="false" ht="15" hidden="false" customHeight="true" outlineLevel="0" collapsed="false">
      <c r="A22" s="82" t="n">
        <v>16</v>
      </c>
      <c r="B22" s="83" t="s">
        <v>41</v>
      </c>
      <c r="C22" s="168" t="n">
        <f aca="false">SUM(D22:AK22)</f>
        <v>394049.3</v>
      </c>
      <c r="D22" s="61" t="n">
        <v>6285.44</v>
      </c>
      <c r="E22" s="61" t="n">
        <v>2976.12</v>
      </c>
      <c r="F22" s="61" t="n">
        <v>114325.96</v>
      </c>
      <c r="G22" s="61" t="n">
        <v>69931.81</v>
      </c>
      <c r="H22" s="61" t="n">
        <v>35981.96</v>
      </c>
      <c r="I22" s="61" t="n">
        <v>1315</v>
      </c>
      <c r="J22" s="61" t="n">
        <v>2105</v>
      </c>
      <c r="K22" s="61" t="n">
        <v>5164</v>
      </c>
      <c r="L22" s="61" t="n">
        <v>0</v>
      </c>
      <c r="M22" s="61" t="n">
        <v>30148.32</v>
      </c>
      <c r="N22" s="61" t="n">
        <v>65561.76</v>
      </c>
      <c r="O22" s="61" t="n">
        <v>8568.4</v>
      </c>
      <c r="P22" s="61" t="n">
        <v>420</v>
      </c>
      <c r="Q22" s="61" t="n">
        <v>0</v>
      </c>
      <c r="R22" s="61" t="n">
        <v>0</v>
      </c>
      <c r="S22" s="61" t="n">
        <v>850</v>
      </c>
      <c r="T22" s="61" t="n">
        <v>0</v>
      </c>
      <c r="U22" s="61" t="n">
        <v>910</v>
      </c>
      <c r="V22" s="61" t="n">
        <v>1523.44</v>
      </c>
      <c r="W22" s="61" t="n">
        <v>591</v>
      </c>
      <c r="X22" s="61" t="n">
        <v>1336</v>
      </c>
      <c r="Y22" s="61" t="n">
        <v>0</v>
      </c>
      <c r="Z22" s="61" t="n">
        <v>0</v>
      </c>
      <c r="AA22" s="61" t="n">
        <v>0</v>
      </c>
      <c r="AB22" s="61" t="n">
        <v>392.04</v>
      </c>
      <c r="AC22" s="61" t="n">
        <v>0</v>
      </c>
      <c r="AD22" s="61" t="n">
        <v>1414</v>
      </c>
      <c r="AE22" s="61" t="n">
        <v>7776.32</v>
      </c>
      <c r="AF22" s="61" t="n">
        <v>21507.85</v>
      </c>
      <c r="AG22" s="61" t="n">
        <v>0</v>
      </c>
      <c r="AH22" s="61" t="n">
        <v>0</v>
      </c>
      <c r="AI22" s="61" t="n">
        <v>6483.04</v>
      </c>
      <c r="AJ22" s="61" t="n">
        <v>595.01</v>
      </c>
      <c r="AK22" s="61" t="n">
        <v>7886.83</v>
      </c>
      <c r="AL22" s="46" t="n">
        <f aca="false">+C22-'3'!C22</f>
        <v>0</v>
      </c>
    </row>
    <row r="23" customFormat="false" ht="15" hidden="false" customHeight="true" outlineLevel="0" collapsed="false">
      <c r="A23" s="82" t="n">
        <v>17</v>
      </c>
      <c r="B23" s="83" t="s">
        <v>42</v>
      </c>
      <c r="C23" s="168" t="n">
        <f aca="false">SUM(D23:AK23)</f>
        <v>9222.9</v>
      </c>
      <c r="D23" s="61" t="n">
        <v>0</v>
      </c>
      <c r="E23" s="61" t="n">
        <v>2450</v>
      </c>
      <c r="F23" s="61" t="n">
        <v>536.54</v>
      </c>
      <c r="G23" s="61" t="n">
        <v>2159</v>
      </c>
      <c r="H23" s="61" t="n">
        <v>0</v>
      </c>
      <c r="I23" s="61" t="n">
        <v>0</v>
      </c>
      <c r="J23" s="61" t="n">
        <v>0</v>
      </c>
      <c r="K23" s="61" t="n">
        <v>0</v>
      </c>
      <c r="L23" s="61" t="n">
        <v>0</v>
      </c>
      <c r="M23" s="61" t="n">
        <v>0</v>
      </c>
      <c r="N23" s="61" t="n">
        <v>353.59</v>
      </c>
      <c r="O23" s="61" t="n">
        <v>0</v>
      </c>
      <c r="P23" s="61" t="n">
        <v>0</v>
      </c>
      <c r="Q23" s="61" t="n">
        <v>0</v>
      </c>
      <c r="R23" s="61" t="n">
        <v>0</v>
      </c>
      <c r="S23" s="61" t="n">
        <v>0</v>
      </c>
      <c r="T23" s="61" t="n">
        <v>0</v>
      </c>
      <c r="U23" s="61" t="n">
        <v>0</v>
      </c>
      <c r="V23" s="61" t="n">
        <v>0</v>
      </c>
      <c r="W23" s="61" t="n">
        <v>0</v>
      </c>
      <c r="X23" s="61" t="n">
        <v>0</v>
      </c>
      <c r="Y23" s="61" t="n">
        <v>0</v>
      </c>
      <c r="Z23" s="61" t="n">
        <v>0</v>
      </c>
      <c r="AA23" s="61" t="n">
        <v>0</v>
      </c>
      <c r="AB23" s="61" t="n">
        <v>0</v>
      </c>
      <c r="AC23" s="61" t="n">
        <v>0</v>
      </c>
      <c r="AD23" s="61" t="n">
        <v>0</v>
      </c>
      <c r="AE23" s="61" t="n">
        <v>0</v>
      </c>
      <c r="AF23" s="61" t="n">
        <v>1162.77</v>
      </c>
      <c r="AG23" s="61" t="n">
        <v>0</v>
      </c>
      <c r="AH23" s="61" t="n">
        <v>0</v>
      </c>
      <c r="AI23" s="61" t="n">
        <v>277</v>
      </c>
      <c r="AJ23" s="61" t="n">
        <v>0</v>
      </c>
      <c r="AK23" s="61" t="n">
        <v>2284</v>
      </c>
      <c r="AL23" s="46" t="n">
        <f aca="false">+C23-'3'!C23</f>
        <v>0</v>
      </c>
    </row>
    <row r="24" customFormat="false" ht="15" hidden="false" customHeight="true" outlineLevel="0" collapsed="false">
      <c r="A24" s="82" t="n">
        <v>18</v>
      </c>
      <c r="B24" s="83" t="s">
        <v>43</v>
      </c>
      <c r="C24" s="168" t="n">
        <f aca="false">SUM(D24:AK24)</f>
        <v>103253.7</v>
      </c>
      <c r="D24" s="61" t="n">
        <v>1786.66</v>
      </c>
      <c r="E24" s="61" t="n">
        <v>1124.68</v>
      </c>
      <c r="F24" s="61" t="n">
        <v>42378.97</v>
      </c>
      <c r="G24" s="61" t="n">
        <v>11496.67</v>
      </c>
      <c r="H24" s="61" t="n">
        <v>8982.13</v>
      </c>
      <c r="I24" s="61" t="n">
        <v>0</v>
      </c>
      <c r="J24" s="61" t="n">
        <v>3404.36</v>
      </c>
      <c r="K24" s="61" t="n">
        <v>0</v>
      </c>
      <c r="L24" s="61" t="n">
        <v>0</v>
      </c>
      <c r="M24" s="61" t="n">
        <v>5763.92</v>
      </c>
      <c r="N24" s="61" t="n">
        <v>2667.15</v>
      </c>
      <c r="O24" s="61" t="n">
        <v>1331</v>
      </c>
      <c r="P24" s="61" t="n">
        <v>0</v>
      </c>
      <c r="Q24" s="61" t="n">
        <v>172.14</v>
      </c>
      <c r="R24" s="61" t="n">
        <v>0</v>
      </c>
      <c r="S24" s="61" t="n">
        <v>0</v>
      </c>
      <c r="T24" s="61" t="n">
        <v>0</v>
      </c>
      <c r="U24" s="61" t="n">
        <v>0</v>
      </c>
      <c r="V24" s="61" t="n">
        <v>2061.6</v>
      </c>
      <c r="W24" s="61" t="n">
        <v>314.64</v>
      </c>
      <c r="X24" s="61" t="n">
        <v>0</v>
      </c>
      <c r="Y24" s="61" t="n">
        <v>31.48</v>
      </c>
      <c r="Z24" s="61" t="n">
        <v>0</v>
      </c>
      <c r="AA24" s="61" t="n">
        <v>95.34</v>
      </c>
      <c r="AB24" s="61" t="n">
        <v>0</v>
      </c>
      <c r="AC24" s="61" t="n">
        <v>0</v>
      </c>
      <c r="AD24" s="61" t="n">
        <v>450</v>
      </c>
      <c r="AE24" s="61" t="n">
        <v>2800.72</v>
      </c>
      <c r="AF24" s="61" t="n">
        <v>14686</v>
      </c>
      <c r="AG24" s="61" t="n">
        <v>0</v>
      </c>
      <c r="AH24" s="61" t="n">
        <v>0</v>
      </c>
      <c r="AI24" s="61" t="n">
        <v>3030</v>
      </c>
      <c r="AJ24" s="61" t="n">
        <v>429.3</v>
      </c>
      <c r="AK24" s="61" t="n">
        <v>246.94</v>
      </c>
      <c r="AL24" s="46" t="n">
        <f aca="false">+C24-'3'!C24</f>
        <v>0</v>
      </c>
    </row>
    <row r="25" customFormat="false" ht="15" hidden="false" customHeight="true" outlineLevel="0" collapsed="false">
      <c r="A25" s="82" t="n">
        <v>19</v>
      </c>
      <c r="B25" s="83" t="s">
        <v>44</v>
      </c>
      <c r="C25" s="168" t="n">
        <f aca="false">SUM(D25:AK25)</f>
        <v>25738.71</v>
      </c>
      <c r="D25" s="61" t="n">
        <v>9.5</v>
      </c>
      <c r="E25" s="61" t="n">
        <v>2515.43</v>
      </c>
      <c r="F25" s="61" t="n">
        <v>1056</v>
      </c>
      <c r="G25" s="61" t="n">
        <v>6459.11</v>
      </c>
      <c r="H25" s="61" t="n">
        <v>7138.17</v>
      </c>
      <c r="I25" s="61" t="n">
        <v>0</v>
      </c>
      <c r="J25" s="61" t="n">
        <v>0</v>
      </c>
      <c r="K25" s="61" t="n">
        <v>0</v>
      </c>
      <c r="L25" s="61" t="n">
        <v>0</v>
      </c>
      <c r="M25" s="61" t="n">
        <v>1296</v>
      </c>
      <c r="N25" s="61" t="n">
        <v>711</v>
      </c>
      <c r="O25" s="61" t="n">
        <v>0</v>
      </c>
      <c r="P25" s="61" t="n">
        <v>0</v>
      </c>
      <c r="Q25" s="61" t="n">
        <v>0</v>
      </c>
      <c r="R25" s="61" t="n">
        <v>0</v>
      </c>
      <c r="S25" s="61" t="n">
        <v>0</v>
      </c>
      <c r="T25" s="61" t="n">
        <v>0</v>
      </c>
      <c r="U25" s="61" t="n">
        <v>0</v>
      </c>
      <c r="V25" s="61" t="n">
        <v>0</v>
      </c>
      <c r="W25" s="61" t="n">
        <v>0</v>
      </c>
      <c r="X25" s="61" t="n">
        <v>0</v>
      </c>
      <c r="Y25" s="61" t="n">
        <v>889.5</v>
      </c>
      <c r="Z25" s="61" t="n">
        <v>500</v>
      </c>
      <c r="AA25" s="61" t="n">
        <v>0</v>
      </c>
      <c r="AB25" s="61" t="n">
        <v>0</v>
      </c>
      <c r="AC25" s="61" t="n">
        <v>0</v>
      </c>
      <c r="AD25" s="61" t="n">
        <v>0</v>
      </c>
      <c r="AE25" s="61" t="n">
        <v>0</v>
      </c>
      <c r="AF25" s="61" t="n">
        <v>3026</v>
      </c>
      <c r="AG25" s="61" t="n">
        <v>0</v>
      </c>
      <c r="AH25" s="61" t="n">
        <v>0</v>
      </c>
      <c r="AI25" s="61" t="n">
        <v>0</v>
      </c>
      <c r="AJ25" s="61" t="n">
        <v>2138</v>
      </c>
      <c r="AK25" s="61" t="n">
        <v>0</v>
      </c>
      <c r="AL25" s="46" t="n">
        <f aca="false">+C25-'3'!C25</f>
        <v>0</v>
      </c>
    </row>
    <row r="26" customFormat="false" ht="15" hidden="false" customHeight="true" outlineLevel="0" collapsed="false">
      <c r="A26" s="82" t="n">
        <v>20</v>
      </c>
      <c r="B26" s="83" t="s">
        <v>45</v>
      </c>
      <c r="C26" s="168" t="n">
        <f aca="false">SUM(D26:AK26)</f>
        <v>43319.25</v>
      </c>
      <c r="D26" s="61" t="n">
        <v>1381.8</v>
      </c>
      <c r="E26" s="61" t="n">
        <v>2385.43</v>
      </c>
      <c r="F26" s="61" t="n">
        <v>13786.8</v>
      </c>
      <c r="G26" s="61" t="n">
        <v>4440.17</v>
      </c>
      <c r="H26" s="61" t="n">
        <v>4992</v>
      </c>
      <c r="I26" s="61" t="n">
        <v>277.32</v>
      </c>
      <c r="J26" s="61" t="n">
        <v>293.07</v>
      </c>
      <c r="K26" s="61" t="n">
        <v>0</v>
      </c>
      <c r="L26" s="61" t="n">
        <v>0</v>
      </c>
      <c r="M26" s="61" t="n">
        <v>7987.98</v>
      </c>
      <c r="N26" s="61" t="n">
        <v>2737</v>
      </c>
      <c r="O26" s="61" t="n">
        <v>1132.51</v>
      </c>
      <c r="P26" s="61" t="n">
        <v>0</v>
      </c>
      <c r="Q26" s="61" t="n">
        <v>1165.96</v>
      </c>
      <c r="R26" s="61" t="n">
        <v>0</v>
      </c>
      <c r="S26" s="61" t="n">
        <v>0</v>
      </c>
      <c r="T26" s="61" t="n">
        <v>0</v>
      </c>
      <c r="U26" s="61" t="n">
        <v>630</v>
      </c>
      <c r="V26" s="61" t="n">
        <v>0</v>
      </c>
      <c r="W26" s="61" t="n">
        <v>0</v>
      </c>
      <c r="X26" s="61" t="n">
        <v>1378</v>
      </c>
      <c r="Y26" s="61" t="n">
        <v>0</v>
      </c>
      <c r="Z26" s="61" t="n">
        <v>0</v>
      </c>
      <c r="AA26" s="61" t="n">
        <v>0</v>
      </c>
      <c r="AB26" s="61" t="n">
        <v>0</v>
      </c>
      <c r="AC26" s="61" t="n">
        <v>54.38</v>
      </c>
      <c r="AD26" s="61" t="n">
        <v>0</v>
      </c>
      <c r="AE26" s="61" t="n">
        <v>0</v>
      </c>
      <c r="AF26" s="61" t="n">
        <v>351.04</v>
      </c>
      <c r="AG26" s="61" t="n">
        <v>0</v>
      </c>
      <c r="AH26" s="61" t="n">
        <v>0</v>
      </c>
      <c r="AI26" s="61" t="n">
        <v>266.5</v>
      </c>
      <c r="AJ26" s="61" t="n">
        <v>59.29</v>
      </c>
      <c r="AK26" s="61" t="n">
        <v>0</v>
      </c>
      <c r="AL26" s="46" t="n">
        <f aca="false">+C26-'3'!C26</f>
        <v>0</v>
      </c>
    </row>
    <row r="27" customFormat="false" ht="15" hidden="false" customHeight="true" outlineLevel="0" collapsed="false">
      <c r="A27" s="82" t="n">
        <v>21</v>
      </c>
      <c r="B27" s="83" t="s">
        <v>46</v>
      </c>
      <c r="C27" s="168" t="n">
        <f aca="false">SUM(D27:AK27)</f>
        <v>17173.27</v>
      </c>
      <c r="D27" s="61" t="n">
        <v>0</v>
      </c>
      <c r="E27" s="61" t="n">
        <v>1588</v>
      </c>
      <c r="F27" s="61" t="n">
        <v>2668</v>
      </c>
      <c r="G27" s="61" t="n">
        <v>3384.92</v>
      </c>
      <c r="H27" s="61" t="n">
        <v>1765.5</v>
      </c>
      <c r="I27" s="61" t="n">
        <v>0</v>
      </c>
      <c r="J27" s="61" t="n">
        <v>132.62</v>
      </c>
      <c r="K27" s="61" t="n">
        <v>0</v>
      </c>
      <c r="L27" s="61" t="n">
        <v>0</v>
      </c>
      <c r="M27" s="61" t="n">
        <v>408</v>
      </c>
      <c r="N27" s="61" t="n">
        <v>0</v>
      </c>
      <c r="O27" s="61" t="n">
        <v>0</v>
      </c>
      <c r="P27" s="61" t="n">
        <v>498.55</v>
      </c>
      <c r="Q27" s="61" t="n">
        <v>0</v>
      </c>
      <c r="R27" s="61" t="n">
        <v>0</v>
      </c>
      <c r="S27" s="61" t="n">
        <v>0</v>
      </c>
      <c r="T27" s="61" t="n">
        <v>0</v>
      </c>
      <c r="U27" s="61" t="n">
        <v>0</v>
      </c>
      <c r="V27" s="61" t="n">
        <v>1893</v>
      </c>
      <c r="W27" s="61" t="n">
        <v>0</v>
      </c>
      <c r="X27" s="61" t="n">
        <v>0</v>
      </c>
      <c r="Y27" s="61" t="n">
        <v>0</v>
      </c>
      <c r="Z27" s="61" t="n">
        <v>0</v>
      </c>
      <c r="AA27" s="61" t="n">
        <v>0</v>
      </c>
      <c r="AB27" s="61" t="n">
        <v>0</v>
      </c>
      <c r="AC27" s="61" t="n">
        <v>0</v>
      </c>
      <c r="AD27" s="61" t="n">
        <v>0</v>
      </c>
      <c r="AE27" s="61" t="n">
        <v>429.68</v>
      </c>
      <c r="AF27" s="61" t="n">
        <v>3090</v>
      </c>
      <c r="AG27" s="61" t="n">
        <v>0</v>
      </c>
      <c r="AH27" s="61" t="n">
        <v>0</v>
      </c>
      <c r="AI27" s="61" t="n">
        <v>1315</v>
      </c>
      <c r="AJ27" s="61" t="n">
        <v>0</v>
      </c>
      <c r="AK27" s="61" t="n">
        <v>0</v>
      </c>
      <c r="AL27" s="46" t="n">
        <f aca="false">+C27-'3'!C27</f>
        <v>0</v>
      </c>
    </row>
    <row r="28" customFormat="false" ht="15" hidden="false" customHeight="true" outlineLevel="0" collapsed="false">
      <c r="A28" s="82" t="n">
        <v>22</v>
      </c>
      <c r="B28" s="83" t="s">
        <v>47</v>
      </c>
      <c r="C28" s="168" t="n">
        <f aca="false">SUM(D28:AK28)</f>
        <v>743373.42</v>
      </c>
      <c r="D28" s="61" t="n">
        <v>28204.8</v>
      </c>
      <c r="E28" s="61" t="n">
        <v>13847.6</v>
      </c>
      <c r="F28" s="61" t="n">
        <v>150494.98</v>
      </c>
      <c r="G28" s="61" t="n">
        <v>77684.62</v>
      </c>
      <c r="H28" s="61" t="n">
        <v>70237.65</v>
      </c>
      <c r="I28" s="61" t="n">
        <v>6898.5</v>
      </c>
      <c r="J28" s="61" t="n">
        <v>2981.38</v>
      </c>
      <c r="K28" s="61" t="n">
        <v>0</v>
      </c>
      <c r="L28" s="61" t="n">
        <v>0</v>
      </c>
      <c r="M28" s="61" t="n">
        <v>14507.34</v>
      </c>
      <c r="N28" s="61" t="n">
        <v>115557.36</v>
      </c>
      <c r="O28" s="61" t="n">
        <v>129785.75</v>
      </c>
      <c r="P28" s="61" t="n">
        <v>0</v>
      </c>
      <c r="Q28" s="61" t="n">
        <v>643.72</v>
      </c>
      <c r="R28" s="61" t="n">
        <v>0</v>
      </c>
      <c r="S28" s="61" t="n">
        <v>1345.68</v>
      </c>
      <c r="T28" s="61" t="n">
        <v>2050</v>
      </c>
      <c r="U28" s="61" t="n">
        <v>10526</v>
      </c>
      <c r="V28" s="61" t="n">
        <v>1865.17</v>
      </c>
      <c r="W28" s="61" t="n">
        <v>2077.66</v>
      </c>
      <c r="X28" s="61" t="n">
        <v>1853.61</v>
      </c>
      <c r="Y28" s="61" t="n">
        <v>19960.12</v>
      </c>
      <c r="Z28" s="61" t="n">
        <v>1182.5</v>
      </c>
      <c r="AA28" s="61" t="n">
        <v>5830</v>
      </c>
      <c r="AB28" s="61" t="n">
        <v>31.13</v>
      </c>
      <c r="AC28" s="61" t="n">
        <v>0</v>
      </c>
      <c r="AD28" s="61" t="n">
        <v>0</v>
      </c>
      <c r="AE28" s="61" t="n">
        <v>13739.6</v>
      </c>
      <c r="AF28" s="61" t="n">
        <v>38324.76</v>
      </c>
      <c r="AG28" s="61" t="n">
        <v>4730</v>
      </c>
      <c r="AH28" s="61" t="n">
        <v>7.46</v>
      </c>
      <c r="AI28" s="61" t="n">
        <v>10239.21</v>
      </c>
      <c r="AJ28" s="61" t="n">
        <v>8375.82</v>
      </c>
      <c r="AK28" s="61" t="n">
        <v>10391</v>
      </c>
      <c r="AL28" s="46" t="n">
        <f aca="false">+C28-'3'!C28</f>
        <v>0</v>
      </c>
    </row>
    <row r="29" customFormat="false" ht="15" hidden="false" customHeight="true" outlineLevel="0" collapsed="false">
      <c r="A29" s="82" t="n">
        <v>23</v>
      </c>
      <c r="B29" s="83" t="s">
        <v>48</v>
      </c>
      <c r="C29" s="168" t="n">
        <f aca="false">SUM(D29:AK29)</f>
        <v>11427.17</v>
      </c>
      <c r="D29" s="61" t="n">
        <v>21.12</v>
      </c>
      <c r="E29" s="61" t="n">
        <v>2795.76</v>
      </c>
      <c r="F29" s="61" t="n">
        <v>4624.68</v>
      </c>
      <c r="G29" s="61" t="n">
        <v>27.03</v>
      </c>
      <c r="H29" s="61" t="n">
        <v>0</v>
      </c>
      <c r="I29" s="61" t="n">
        <v>0</v>
      </c>
      <c r="J29" s="61" t="n">
        <v>5.8</v>
      </c>
      <c r="K29" s="61" t="n">
        <v>0</v>
      </c>
      <c r="L29" s="61" t="n">
        <v>0</v>
      </c>
      <c r="M29" s="61" t="n">
        <v>450</v>
      </c>
      <c r="N29" s="61" t="n">
        <v>65.37</v>
      </c>
      <c r="O29" s="61" t="n">
        <v>0</v>
      </c>
      <c r="P29" s="61" t="n">
        <v>0</v>
      </c>
      <c r="Q29" s="61" t="n">
        <v>0</v>
      </c>
      <c r="R29" s="61" t="n">
        <v>0</v>
      </c>
      <c r="S29" s="61" t="n">
        <v>0</v>
      </c>
      <c r="T29" s="61" t="n">
        <v>0</v>
      </c>
      <c r="U29" s="61" t="n">
        <v>0</v>
      </c>
      <c r="V29" s="61" t="n">
        <v>0</v>
      </c>
      <c r="W29" s="61" t="n">
        <v>1432.45</v>
      </c>
      <c r="X29" s="61" t="n">
        <v>0</v>
      </c>
      <c r="Y29" s="61" t="n">
        <v>0</v>
      </c>
      <c r="Z29" s="61" t="n">
        <v>0</v>
      </c>
      <c r="AA29" s="61" t="n">
        <v>0</v>
      </c>
      <c r="AB29" s="61" t="n">
        <v>0</v>
      </c>
      <c r="AC29" s="61" t="n">
        <v>0</v>
      </c>
      <c r="AD29" s="61" t="n">
        <v>0</v>
      </c>
      <c r="AE29" s="61" t="n">
        <v>0</v>
      </c>
      <c r="AF29" s="61" t="n">
        <v>3.48</v>
      </c>
      <c r="AG29" s="61" t="n">
        <v>0</v>
      </c>
      <c r="AH29" s="61" t="n">
        <v>0</v>
      </c>
      <c r="AI29" s="61" t="n">
        <v>0</v>
      </c>
      <c r="AJ29" s="61" t="n">
        <v>2001.48</v>
      </c>
      <c r="AK29" s="61" t="n">
        <v>0</v>
      </c>
      <c r="AL29" s="46" t="n">
        <f aca="false">+C29-'3'!C29</f>
        <v>0</v>
      </c>
    </row>
    <row r="30" customFormat="false" ht="15" hidden="false" customHeight="true" outlineLevel="0" collapsed="false">
      <c r="A30" s="82" t="n">
        <v>24</v>
      </c>
      <c r="B30" s="83" t="s">
        <v>49</v>
      </c>
      <c r="C30" s="168" t="n">
        <f aca="false">SUM(D30:AK30)</f>
        <v>48895.35</v>
      </c>
      <c r="D30" s="61" t="n">
        <v>2960.17</v>
      </c>
      <c r="E30" s="61" t="n">
        <v>169.82</v>
      </c>
      <c r="F30" s="61" t="n">
        <v>17035.86</v>
      </c>
      <c r="G30" s="61" t="n">
        <v>4990.59</v>
      </c>
      <c r="H30" s="61" t="n">
        <v>4379.18</v>
      </c>
      <c r="I30" s="61" t="n">
        <v>0</v>
      </c>
      <c r="J30" s="61" t="n">
        <v>426</v>
      </c>
      <c r="K30" s="61" t="n">
        <v>0</v>
      </c>
      <c r="L30" s="61" t="n">
        <v>0</v>
      </c>
      <c r="M30" s="61" t="n">
        <v>6985</v>
      </c>
      <c r="N30" s="61" t="n">
        <v>4904.19</v>
      </c>
      <c r="O30" s="61" t="n">
        <v>939</v>
      </c>
      <c r="P30" s="61" t="n">
        <v>0</v>
      </c>
      <c r="Q30" s="61" t="n">
        <v>0</v>
      </c>
      <c r="R30" s="61" t="n">
        <v>0</v>
      </c>
      <c r="S30" s="61" t="n">
        <v>0</v>
      </c>
      <c r="T30" s="61" t="n">
        <v>0</v>
      </c>
      <c r="U30" s="61" t="n">
        <v>0</v>
      </c>
      <c r="V30" s="61" t="n">
        <v>620</v>
      </c>
      <c r="W30" s="61" t="n">
        <v>50</v>
      </c>
      <c r="X30" s="61" t="n">
        <v>0</v>
      </c>
      <c r="Y30" s="61" t="n">
        <v>0</v>
      </c>
      <c r="Z30" s="61" t="n">
        <v>0</v>
      </c>
      <c r="AA30" s="61" t="n">
        <v>0</v>
      </c>
      <c r="AB30" s="61" t="n">
        <v>0</v>
      </c>
      <c r="AC30" s="61" t="n">
        <v>0</v>
      </c>
      <c r="AD30" s="61" t="n">
        <v>0</v>
      </c>
      <c r="AE30" s="61" t="n">
        <v>1346.69</v>
      </c>
      <c r="AF30" s="61" t="n">
        <v>3.7</v>
      </c>
      <c r="AG30" s="61" t="n">
        <v>0</v>
      </c>
      <c r="AH30" s="61" t="n">
        <v>0</v>
      </c>
      <c r="AI30" s="61" t="n">
        <v>3380</v>
      </c>
      <c r="AJ30" s="61" t="n">
        <v>574</v>
      </c>
      <c r="AK30" s="61" t="n">
        <v>131.15</v>
      </c>
      <c r="AL30" s="46" t="n">
        <f aca="false">+C30-'3'!C30</f>
        <v>0</v>
      </c>
    </row>
    <row r="31" customFormat="false" ht="15" hidden="false" customHeight="true" outlineLevel="0" collapsed="false">
      <c r="A31" s="82" t="n">
        <v>25</v>
      </c>
      <c r="B31" s="83" t="s">
        <v>50</v>
      </c>
      <c r="C31" s="168" t="n">
        <f aca="false">SUM(D31:AK31)</f>
        <v>42712.49</v>
      </c>
      <c r="D31" s="61" t="n">
        <v>340</v>
      </c>
      <c r="E31" s="61" t="n">
        <v>1168</v>
      </c>
      <c r="F31" s="61" t="n">
        <v>3042</v>
      </c>
      <c r="G31" s="61" t="n">
        <v>11489</v>
      </c>
      <c r="H31" s="61" t="n">
        <v>520</v>
      </c>
      <c r="I31" s="61" t="n">
        <v>0</v>
      </c>
      <c r="J31" s="61" t="n">
        <v>3862.41</v>
      </c>
      <c r="K31" s="61" t="n">
        <v>0</v>
      </c>
      <c r="L31" s="61" t="n">
        <v>0</v>
      </c>
      <c r="M31" s="61" t="n">
        <v>505.5</v>
      </c>
      <c r="N31" s="61" t="n">
        <v>13089</v>
      </c>
      <c r="O31" s="61" t="n">
        <v>0</v>
      </c>
      <c r="P31" s="61" t="n">
        <v>0</v>
      </c>
      <c r="Q31" s="61" t="n">
        <v>0</v>
      </c>
      <c r="R31" s="61" t="n">
        <v>0</v>
      </c>
      <c r="S31" s="61" t="n">
        <v>0</v>
      </c>
      <c r="T31" s="61" t="n">
        <v>0</v>
      </c>
      <c r="U31" s="61" t="n">
        <v>0</v>
      </c>
      <c r="V31" s="61" t="n">
        <v>0</v>
      </c>
      <c r="W31" s="61" t="n">
        <v>0</v>
      </c>
      <c r="X31" s="61" t="n">
        <v>0</v>
      </c>
      <c r="Y31" s="61" t="n">
        <v>0</v>
      </c>
      <c r="Z31" s="61" t="n">
        <v>1278.5</v>
      </c>
      <c r="AA31" s="61" t="n">
        <v>0</v>
      </c>
      <c r="AB31" s="61" t="n">
        <v>0</v>
      </c>
      <c r="AC31" s="61" t="n">
        <v>0</v>
      </c>
      <c r="AD31" s="61" t="n">
        <v>0</v>
      </c>
      <c r="AE31" s="61" t="n">
        <v>0</v>
      </c>
      <c r="AF31" s="61" t="n">
        <v>6831</v>
      </c>
      <c r="AG31" s="61" t="n">
        <v>0</v>
      </c>
      <c r="AH31" s="61" t="n">
        <v>0</v>
      </c>
      <c r="AI31" s="61" t="n">
        <v>587.08</v>
      </c>
      <c r="AJ31" s="61" t="n">
        <v>0</v>
      </c>
      <c r="AK31" s="61" t="n">
        <v>0</v>
      </c>
      <c r="AL31" s="46" t="n">
        <f aca="false">+C31-'3'!C31</f>
        <v>0</v>
      </c>
    </row>
    <row r="32" customFormat="false" ht="15" hidden="false" customHeight="true" outlineLevel="0" collapsed="false">
      <c r="A32" s="82" t="n">
        <v>26</v>
      </c>
      <c r="B32" s="83" t="s">
        <v>51</v>
      </c>
      <c r="C32" s="168" t="n">
        <f aca="false">SUM(D32:AK32)</f>
        <v>35217.46</v>
      </c>
      <c r="D32" s="61" t="n">
        <v>2066.27</v>
      </c>
      <c r="E32" s="61" t="n">
        <v>1071.15</v>
      </c>
      <c r="F32" s="61" t="n">
        <v>4139.66</v>
      </c>
      <c r="G32" s="61" t="n">
        <v>18540.11</v>
      </c>
      <c r="H32" s="61" t="n">
        <v>3207.86</v>
      </c>
      <c r="I32" s="61" t="n">
        <v>0</v>
      </c>
      <c r="J32" s="61" t="n">
        <v>620</v>
      </c>
      <c r="K32" s="61" t="n">
        <v>0</v>
      </c>
      <c r="L32" s="61" t="n">
        <v>0</v>
      </c>
      <c r="M32" s="61" t="n">
        <v>1232.97</v>
      </c>
      <c r="N32" s="61" t="n">
        <v>1357</v>
      </c>
      <c r="O32" s="61" t="n">
        <v>0</v>
      </c>
      <c r="P32" s="61" t="n">
        <v>0</v>
      </c>
      <c r="Q32" s="61" t="n">
        <v>0</v>
      </c>
      <c r="R32" s="61" t="n">
        <v>0</v>
      </c>
      <c r="S32" s="61" t="n">
        <v>0</v>
      </c>
      <c r="T32" s="61" t="n">
        <v>0</v>
      </c>
      <c r="U32" s="61" t="n">
        <v>0</v>
      </c>
      <c r="V32" s="61" t="n">
        <v>0</v>
      </c>
      <c r="W32" s="61" t="n">
        <v>58.93</v>
      </c>
      <c r="X32" s="61" t="n">
        <v>0</v>
      </c>
      <c r="Y32" s="61" t="n">
        <v>0</v>
      </c>
      <c r="Z32" s="61" t="n">
        <v>0</v>
      </c>
      <c r="AA32" s="61" t="n">
        <v>0</v>
      </c>
      <c r="AB32" s="61" t="n">
        <v>0</v>
      </c>
      <c r="AC32" s="61" t="n">
        <v>0</v>
      </c>
      <c r="AD32" s="61" t="n">
        <v>0</v>
      </c>
      <c r="AE32" s="61" t="n">
        <v>195.24</v>
      </c>
      <c r="AF32" s="61" t="n">
        <v>2246.36</v>
      </c>
      <c r="AG32" s="61" t="n">
        <v>0</v>
      </c>
      <c r="AH32" s="61" t="n">
        <v>0</v>
      </c>
      <c r="AI32" s="61" t="n">
        <v>481.91</v>
      </c>
      <c r="AJ32" s="61" t="n">
        <v>0</v>
      </c>
      <c r="AK32" s="61" t="n">
        <v>0</v>
      </c>
      <c r="AL32" s="46" t="n">
        <f aca="false">+C32-'3'!C32</f>
        <v>0</v>
      </c>
    </row>
    <row r="33" customFormat="false" ht="15" hidden="false" customHeight="true" outlineLevel="0" collapsed="false">
      <c r="A33" s="82" t="n">
        <v>27</v>
      </c>
      <c r="B33" s="83" t="s">
        <v>52</v>
      </c>
      <c r="C33" s="168" t="n">
        <f aca="false">SUM(D33:AK33)</f>
        <v>30577.26</v>
      </c>
      <c r="D33" s="61" t="n">
        <v>750</v>
      </c>
      <c r="E33" s="61" t="n">
        <v>2101</v>
      </c>
      <c r="F33" s="61" t="n">
        <v>5068.45</v>
      </c>
      <c r="G33" s="61" t="n">
        <v>12965.62</v>
      </c>
      <c r="H33" s="61" t="n">
        <v>1309</v>
      </c>
      <c r="I33" s="61" t="n">
        <v>13.92</v>
      </c>
      <c r="J33" s="61" t="n">
        <v>18</v>
      </c>
      <c r="K33" s="61" t="n">
        <v>0</v>
      </c>
      <c r="L33" s="61" t="n">
        <v>0</v>
      </c>
      <c r="M33" s="61" t="n">
        <v>4494</v>
      </c>
      <c r="N33" s="61" t="n">
        <v>0</v>
      </c>
      <c r="O33" s="61" t="n">
        <v>426</v>
      </c>
      <c r="P33" s="61" t="n">
        <v>0</v>
      </c>
      <c r="Q33" s="61" t="n">
        <v>910</v>
      </c>
      <c r="R33" s="61" t="n">
        <v>0</v>
      </c>
      <c r="S33" s="61" t="n">
        <v>0</v>
      </c>
      <c r="T33" s="61" t="n">
        <v>0</v>
      </c>
      <c r="U33" s="61" t="n">
        <v>0</v>
      </c>
      <c r="V33" s="61" t="n">
        <v>0</v>
      </c>
      <c r="W33" s="61" t="n">
        <v>0</v>
      </c>
      <c r="X33" s="61" t="n">
        <v>0</v>
      </c>
      <c r="Y33" s="61" t="n">
        <v>0</v>
      </c>
      <c r="Z33" s="61" t="n">
        <v>0</v>
      </c>
      <c r="AA33" s="61" t="n">
        <v>0</v>
      </c>
      <c r="AB33" s="61" t="n">
        <v>0</v>
      </c>
      <c r="AC33" s="61" t="n">
        <v>0</v>
      </c>
      <c r="AD33" s="61" t="n">
        <v>0</v>
      </c>
      <c r="AE33" s="61" t="n">
        <v>0</v>
      </c>
      <c r="AF33" s="61" t="n">
        <v>1887</v>
      </c>
      <c r="AG33" s="61" t="n">
        <v>0</v>
      </c>
      <c r="AH33" s="61" t="n">
        <v>0</v>
      </c>
      <c r="AI33" s="61" t="n">
        <v>184.27</v>
      </c>
      <c r="AJ33" s="61" t="n">
        <v>0</v>
      </c>
      <c r="AK33" s="61" t="n">
        <v>450</v>
      </c>
      <c r="AL33" s="46" t="n">
        <f aca="false">+C33-'3'!C33</f>
        <v>0</v>
      </c>
    </row>
    <row r="34" customFormat="false" ht="15" hidden="false" customHeight="true" outlineLevel="0" collapsed="false">
      <c r="A34" s="169" t="n">
        <v>28</v>
      </c>
      <c r="B34" s="170" t="s">
        <v>53</v>
      </c>
      <c r="C34" s="171" t="n">
        <f aca="false">SUM(D34:AK34)</f>
        <v>67415.17</v>
      </c>
      <c r="D34" s="65" t="n">
        <v>211.03</v>
      </c>
      <c r="E34" s="65" t="n">
        <v>0</v>
      </c>
      <c r="F34" s="65" t="n">
        <v>37179.48</v>
      </c>
      <c r="G34" s="65" t="n">
        <v>17818.79</v>
      </c>
      <c r="H34" s="65" t="n">
        <v>1283.22</v>
      </c>
      <c r="I34" s="65" t="n">
        <v>167.65</v>
      </c>
      <c r="J34" s="65" t="n">
        <v>18.16</v>
      </c>
      <c r="K34" s="65" t="n">
        <v>0</v>
      </c>
      <c r="L34" s="65" t="n">
        <v>0</v>
      </c>
      <c r="M34" s="65" t="n">
        <v>7002.26</v>
      </c>
      <c r="N34" s="65" t="n">
        <v>2403.55</v>
      </c>
      <c r="O34" s="65" t="n">
        <v>0</v>
      </c>
      <c r="P34" s="65" t="n">
        <v>0</v>
      </c>
      <c r="Q34" s="65" t="n">
        <v>0</v>
      </c>
      <c r="R34" s="65" t="n">
        <v>0</v>
      </c>
      <c r="S34" s="65" t="n">
        <v>0</v>
      </c>
      <c r="T34" s="65" t="n">
        <v>0</v>
      </c>
      <c r="U34" s="65" t="n">
        <v>0</v>
      </c>
      <c r="V34" s="65" t="n">
        <v>0</v>
      </c>
      <c r="W34" s="65" t="n">
        <v>0</v>
      </c>
      <c r="X34" s="65" t="n">
        <v>0</v>
      </c>
      <c r="Y34" s="65" t="n">
        <v>0</v>
      </c>
      <c r="Z34" s="65" t="n">
        <v>0</v>
      </c>
      <c r="AA34" s="65" t="n">
        <v>0</v>
      </c>
      <c r="AB34" s="65" t="n">
        <v>0</v>
      </c>
      <c r="AC34" s="65" t="n">
        <v>0</v>
      </c>
      <c r="AD34" s="65" t="n">
        <v>0</v>
      </c>
      <c r="AE34" s="65" t="n">
        <v>73.51</v>
      </c>
      <c r="AF34" s="65" t="n">
        <v>1285.36</v>
      </c>
      <c r="AG34" s="65" t="n">
        <v>0</v>
      </c>
      <c r="AH34" s="65" t="n">
        <v>0</v>
      </c>
      <c r="AI34" s="65" t="n">
        <v>0</v>
      </c>
      <c r="AJ34" s="65" t="n">
        <v>0</v>
      </c>
      <c r="AK34" s="65" t="n">
        <v>-27.84</v>
      </c>
      <c r="AL34" s="46" t="n">
        <f aca="false">+C34-'3'!C34</f>
        <v>0</v>
      </c>
    </row>
    <row r="35" s="88" customFormat="true" ht="12.75" hidden="false" customHeight="false" outlineLevel="0" collapsed="false">
      <c r="A35" s="97"/>
      <c r="B35" s="97"/>
      <c r="C35" s="97"/>
      <c r="D35" s="172"/>
      <c r="E35" s="172"/>
      <c r="F35" s="172"/>
      <c r="G35" s="172"/>
      <c r="H35" s="172"/>
      <c r="I35" s="172"/>
      <c r="J35" s="172"/>
      <c r="K35" s="172"/>
      <c r="L35" s="173"/>
      <c r="M35" s="172"/>
      <c r="N35" s="172"/>
      <c r="O35" s="172"/>
      <c r="P35" s="173"/>
      <c r="Q35" s="172"/>
      <c r="R35" s="174"/>
      <c r="S35" s="172"/>
      <c r="T35" s="172"/>
      <c r="U35" s="172"/>
      <c r="V35" s="172"/>
      <c r="W35" s="172"/>
      <c r="X35" s="172"/>
      <c r="Y35" s="172"/>
      <c r="Z35" s="172"/>
      <c r="AA35" s="172"/>
      <c r="AB35" s="172"/>
      <c r="AC35" s="172"/>
      <c r="AJ35" s="172"/>
      <c r="AK35" s="172"/>
      <c r="AL35" s="46" t="n">
        <f aca="false">+C35-'3'!C35</f>
        <v>0</v>
      </c>
      <c r="AM35" s="172"/>
    </row>
    <row r="36" s="172" customFormat="true" ht="12.75" hidden="false" customHeight="false" outlineLevel="0" collapsed="false">
      <c r="D36" s="175"/>
      <c r="E36" s="175"/>
      <c r="F36" s="175"/>
      <c r="G36" s="175"/>
      <c r="H36" s="175"/>
      <c r="I36" s="175"/>
      <c r="J36" s="175"/>
      <c r="K36" s="175"/>
      <c r="L36" s="175"/>
      <c r="M36" s="175"/>
      <c r="N36" s="175"/>
      <c r="O36" s="175"/>
      <c r="P36" s="175"/>
      <c r="Q36" s="175"/>
      <c r="R36" s="176"/>
      <c r="S36" s="175"/>
      <c r="T36" s="175"/>
      <c r="U36" s="175"/>
      <c r="V36" s="175"/>
      <c r="W36" s="175"/>
      <c r="X36" s="175"/>
      <c r="Y36" s="175"/>
      <c r="Z36" s="175"/>
      <c r="AA36" s="175"/>
      <c r="AB36" s="175"/>
      <c r="AC36" s="175"/>
      <c r="AD36" s="175"/>
      <c r="AE36" s="175"/>
      <c r="AF36" s="175"/>
      <c r="AG36" s="175"/>
      <c r="AH36" s="175"/>
      <c r="AI36" s="175"/>
      <c r="AJ36" s="175"/>
      <c r="AK36" s="175"/>
      <c r="AL36" s="46" t="n">
        <f aca="false">+C36-'3'!C36</f>
        <v>0</v>
      </c>
      <c r="AM36" s="177"/>
      <c r="AN36" s="177"/>
      <c r="AO36" s="177"/>
    </row>
    <row r="37" s="172" customFormat="true" ht="12.75" hidden="false" customHeight="false" outlineLevel="0" collapsed="false">
      <c r="D37" s="175"/>
      <c r="E37" s="175"/>
      <c r="F37" s="175"/>
      <c r="G37" s="175"/>
      <c r="H37" s="175"/>
      <c r="I37" s="175"/>
      <c r="J37" s="175"/>
      <c r="K37" s="175"/>
      <c r="L37" s="175"/>
      <c r="M37" s="175"/>
      <c r="N37" s="175"/>
      <c r="O37" s="175"/>
      <c r="P37" s="175"/>
      <c r="Q37" s="175"/>
      <c r="R37" s="176"/>
      <c r="S37" s="175"/>
      <c r="T37" s="175"/>
      <c r="U37" s="175"/>
      <c r="V37" s="175"/>
      <c r="W37" s="175"/>
      <c r="X37" s="175"/>
      <c r="Y37" s="175"/>
      <c r="Z37" s="175"/>
      <c r="AA37" s="175"/>
      <c r="AB37" s="175"/>
      <c r="AC37" s="175"/>
      <c r="AD37" s="175"/>
      <c r="AE37" s="175"/>
      <c r="AF37" s="175"/>
      <c r="AG37" s="175"/>
      <c r="AH37" s="175"/>
      <c r="AI37" s="175"/>
      <c r="AJ37" s="175"/>
      <c r="AK37" s="175"/>
      <c r="AL37" s="175"/>
      <c r="AM37" s="175"/>
    </row>
    <row r="38" s="178" customFormat="true" ht="12.75" hidden="false" customHeight="false" outlineLevel="0" collapsed="false">
      <c r="D38" s="175"/>
      <c r="E38" s="175"/>
      <c r="F38" s="175"/>
      <c r="G38" s="175"/>
      <c r="H38" s="175"/>
      <c r="I38" s="175"/>
      <c r="J38" s="175"/>
      <c r="K38" s="175"/>
      <c r="L38" s="175"/>
      <c r="M38" s="175"/>
      <c r="N38" s="175"/>
      <c r="O38" s="175"/>
      <c r="P38" s="175"/>
      <c r="Q38" s="175"/>
      <c r="R38" s="176"/>
      <c r="S38" s="175"/>
      <c r="T38" s="175"/>
      <c r="U38" s="175"/>
      <c r="V38" s="175"/>
      <c r="W38" s="175"/>
      <c r="X38" s="175"/>
      <c r="Y38" s="175"/>
      <c r="Z38" s="175"/>
      <c r="AA38" s="175"/>
      <c r="AB38" s="175"/>
      <c r="AC38" s="175"/>
      <c r="AD38" s="175"/>
      <c r="AE38" s="175"/>
      <c r="AF38" s="175"/>
      <c r="AG38" s="175"/>
      <c r="AH38" s="175"/>
      <c r="AI38" s="175"/>
      <c r="AJ38" s="175"/>
      <c r="AK38" s="175"/>
    </row>
    <row r="39" s="172" customFormat="true" ht="12.75" hidden="false" customHeight="false" outlineLevel="0" collapsed="false">
      <c r="D39" s="175"/>
      <c r="E39" s="175"/>
      <c r="F39" s="175"/>
      <c r="G39" s="175"/>
      <c r="H39" s="175"/>
      <c r="I39" s="175"/>
      <c r="J39" s="175"/>
      <c r="K39" s="175"/>
      <c r="L39" s="175"/>
      <c r="M39" s="175"/>
      <c r="N39" s="175"/>
      <c r="O39" s="175"/>
      <c r="P39" s="175"/>
      <c r="Q39" s="175"/>
      <c r="R39" s="176"/>
      <c r="S39" s="175"/>
      <c r="T39" s="175"/>
      <c r="U39" s="175"/>
      <c r="V39" s="175"/>
      <c r="W39" s="175"/>
      <c r="X39" s="175"/>
      <c r="Y39" s="175"/>
      <c r="Z39" s="175"/>
      <c r="AA39" s="175"/>
      <c r="AB39" s="175"/>
      <c r="AC39" s="175"/>
      <c r="AD39" s="175"/>
      <c r="AE39" s="175"/>
      <c r="AF39" s="175"/>
      <c r="AG39" s="175"/>
      <c r="AH39" s="175"/>
      <c r="AI39" s="175"/>
      <c r="AJ39" s="175"/>
      <c r="AK39" s="175"/>
      <c r="AL39" s="177"/>
      <c r="AM39" s="177"/>
      <c r="AN39" s="175"/>
      <c r="AO39" s="177"/>
    </row>
    <row r="40" s="172" customFormat="true" ht="12.75" hidden="false" customHeight="false" outlineLevel="0" collapsed="false">
      <c r="D40" s="175"/>
      <c r="E40" s="175"/>
      <c r="F40" s="175"/>
      <c r="G40" s="175"/>
      <c r="H40" s="175"/>
      <c r="I40" s="175"/>
      <c r="J40" s="175"/>
      <c r="K40" s="175"/>
      <c r="L40" s="175"/>
      <c r="M40" s="175"/>
      <c r="N40" s="175"/>
      <c r="O40" s="175"/>
      <c r="P40" s="175"/>
      <c r="Q40" s="175"/>
      <c r="R40" s="176"/>
      <c r="S40" s="175"/>
      <c r="T40" s="175"/>
      <c r="U40" s="175"/>
      <c r="V40" s="175"/>
      <c r="W40" s="175"/>
      <c r="X40" s="175"/>
      <c r="Y40" s="175"/>
      <c r="Z40" s="175"/>
      <c r="AA40" s="175"/>
      <c r="AB40" s="175"/>
      <c r="AC40" s="175"/>
      <c r="AD40" s="175"/>
      <c r="AE40" s="175"/>
      <c r="AF40" s="175"/>
      <c r="AG40" s="175"/>
      <c r="AH40" s="175"/>
      <c r="AI40" s="175"/>
      <c r="AJ40" s="175"/>
      <c r="AK40" s="175"/>
      <c r="AL40" s="177"/>
      <c r="AM40" s="177"/>
      <c r="AN40" s="175"/>
      <c r="AO40" s="177"/>
    </row>
    <row r="41" s="172" customFormat="true" ht="12.75" hidden="false" customHeight="false" outlineLevel="0" collapsed="false">
      <c r="D41" s="175"/>
      <c r="E41" s="175"/>
      <c r="F41" s="175"/>
      <c r="G41" s="175"/>
      <c r="H41" s="175"/>
      <c r="I41" s="175"/>
      <c r="J41" s="175"/>
      <c r="K41" s="175"/>
      <c r="L41" s="175"/>
      <c r="M41" s="175"/>
      <c r="N41" s="175"/>
      <c r="O41" s="175"/>
      <c r="P41" s="175"/>
      <c r="Q41" s="175"/>
      <c r="R41" s="176"/>
      <c r="S41" s="175"/>
      <c r="T41" s="175"/>
      <c r="U41" s="175"/>
      <c r="V41" s="175"/>
      <c r="W41" s="175"/>
      <c r="X41" s="175"/>
      <c r="Y41" s="175"/>
      <c r="Z41" s="175"/>
      <c r="AA41" s="175"/>
      <c r="AB41" s="175"/>
      <c r="AC41" s="175"/>
      <c r="AD41" s="175"/>
      <c r="AE41" s="175"/>
      <c r="AF41" s="175"/>
      <c r="AG41" s="175"/>
      <c r="AH41" s="175"/>
      <c r="AI41" s="175"/>
      <c r="AJ41" s="175"/>
      <c r="AK41" s="175"/>
      <c r="AL41" s="177"/>
      <c r="AM41" s="177"/>
      <c r="AN41" s="175"/>
      <c r="AO41" s="177"/>
    </row>
    <row r="42" s="172" customFormat="true" ht="12.75" hidden="false" customHeight="false" outlineLevel="0" collapsed="false">
      <c r="D42" s="175"/>
      <c r="E42" s="175"/>
      <c r="F42" s="175"/>
      <c r="G42" s="175"/>
      <c r="H42" s="175"/>
      <c r="I42" s="175"/>
      <c r="J42" s="175"/>
      <c r="K42" s="175"/>
      <c r="L42" s="175"/>
      <c r="M42" s="175"/>
      <c r="N42" s="175"/>
      <c r="O42" s="175"/>
      <c r="P42" s="175"/>
      <c r="Q42" s="175"/>
      <c r="R42" s="176"/>
      <c r="S42" s="175"/>
      <c r="T42" s="175"/>
      <c r="U42" s="175"/>
      <c r="V42" s="175"/>
      <c r="W42" s="175"/>
      <c r="X42" s="175"/>
      <c r="Y42" s="175"/>
      <c r="Z42" s="175"/>
      <c r="AA42" s="175"/>
      <c r="AB42" s="175"/>
      <c r="AC42" s="175"/>
      <c r="AD42" s="175"/>
      <c r="AE42" s="175"/>
      <c r="AF42" s="175"/>
      <c r="AG42" s="175"/>
      <c r="AH42" s="175"/>
      <c r="AI42" s="175"/>
      <c r="AJ42" s="175"/>
      <c r="AK42" s="175"/>
      <c r="AL42" s="177"/>
      <c r="AM42" s="177"/>
      <c r="AN42" s="175"/>
      <c r="AO42" s="177"/>
    </row>
    <row r="43" s="172" customFormat="true" ht="12.75" hidden="false" customHeight="false" outlineLevel="0" collapsed="false">
      <c r="D43" s="175"/>
      <c r="E43" s="175"/>
      <c r="F43" s="175"/>
      <c r="G43" s="175"/>
      <c r="H43" s="175"/>
      <c r="I43" s="175"/>
      <c r="J43" s="175"/>
      <c r="K43" s="175"/>
      <c r="L43" s="175"/>
      <c r="M43" s="175"/>
      <c r="N43" s="175"/>
      <c r="O43" s="175"/>
      <c r="P43" s="175"/>
      <c r="Q43" s="175"/>
      <c r="R43" s="176"/>
      <c r="S43" s="175"/>
      <c r="T43" s="175"/>
      <c r="U43" s="175"/>
      <c r="V43" s="175"/>
      <c r="W43" s="175"/>
      <c r="X43" s="175"/>
      <c r="Y43" s="175"/>
      <c r="Z43" s="175"/>
      <c r="AA43" s="175"/>
      <c r="AB43" s="175"/>
      <c r="AC43" s="175"/>
      <c r="AD43" s="175"/>
      <c r="AE43" s="175"/>
      <c r="AF43" s="175"/>
      <c r="AG43" s="175"/>
      <c r="AH43" s="175"/>
      <c r="AI43" s="175"/>
      <c r="AJ43" s="175"/>
      <c r="AK43" s="175"/>
      <c r="AL43" s="177"/>
      <c r="AM43" s="177"/>
      <c r="AN43" s="175"/>
      <c r="AO43" s="177"/>
    </row>
    <row r="44" s="172" customFormat="true" ht="12.75" hidden="false" customHeight="false" outlineLevel="0" collapsed="false">
      <c r="D44" s="175"/>
      <c r="E44" s="175"/>
      <c r="F44" s="175"/>
      <c r="G44" s="175"/>
      <c r="H44" s="175"/>
      <c r="I44" s="175"/>
      <c r="J44" s="175"/>
      <c r="K44" s="175"/>
      <c r="L44" s="175"/>
      <c r="M44" s="175"/>
      <c r="N44" s="175"/>
      <c r="O44" s="175"/>
      <c r="P44" s="175"/>
      <c r="Q44" s="175"/>
      <c r="R44" s="176"/>
      <c r="S44" s="175"/>
      <c r="T44" s="175"/>
      <c r="U44" s="175"/>
      <c r="V44" s="175"/>
      <c r="W44" s="175"/>
      <c r="X44" s="175"/>
      <c r="Y44" s="175"/>
      <c r="Z44" s="175"/>
      <c r="AA44" s="175"/>
      <c r="AB44" s="175"/>
      <c r="AC44" s="175"/>
      <c r="AD44" s="175"/>
      <c r="AE44" s="175"/>
      <c r="AF44" s="175"/>
      <c r="AG44" s="175"/>
      <c r="AH44" s="175"/>
      <c r="AI44" s="175"/>
      <c r="AJ44" s="175"/>
      <c r="AK44" s="175"/>
      <c r="AL44" s="177"/>
      <c r="AM44" s="177"/>
      <c r="AN44" s="175"/>
      <c r="AO44" s="177"/>
    </row>
    <row r="45" s="172" customFormat="true" ht="12.75" hidden="false" customHeight="false" outlineLevel="0" collapsed="false">
      <c r="D45" s="175"/>
      <c r="E45" s="175"/>
      <c r="F45" s="175"/>
      <c r="G45" s="175"/>
      <c r="H45" s="175"/>
      <c r="I45" s="175"/>
      <c r="J45" s="175"/>
      <c r="K45" s="175"/>
      <c r="L45" s="175"/>
      <c r="M45" s="175"/>
      <c r="N45" s="175"/>
      <c r="O45" s="175"/>
      <c r="P45" s="175"/>
      <c r="Q45" s="175"/>
      <c r="R45" s="176"/>
      <c r="S45" s="175"/>
      <c r="T45" s="175"/>
      <c r="U45" s="175"/>
      <c r="V45" s="175"/>
      <c r="W45" s="175"/>
      <c r="X45" s="175"/>
      <c r="Y45" s="175"/>
      <c r="Z45" s="175"/>
      <c r="AA45" s="175"/>
      <c r="AB45" s="175"/>
      <c r="AC45" s="175"/>
      <c r="AD45" s="175"/>
      <c r="AE45" s="175"/>
      <c r="AF45" s="175"/>
      <c r="AG45" s="175"/>
      <c r="AH45" s="175"/>
      <c r="AI45" s="175"/>
      <c r="AJ45" s="175"/>
      <c r="AK45" s="175"/>
      <c r="AL45" s="177"/>
      <c r="AM45" s="177"/>
      <c r="AN45" s="175"/>
      <c r="AO45" s="177"/>
    </row>
    <row r="46" s="172" customFormat="true" ht="12.75" hidden="false" customHeight="false" outlineLevel="0" collapsed="false">
      <c r="D46" s="175"/>
      <c r="E46" s="175"/>
      <c r="F46" s="175"/>
      <c r="G46" s="175"/>
      <c r="H46" s="175"/>
      <c r="I46" s="175"/>
      <c r="J46" s="175"/>
      <c r="K46" s="175"/>
      <c r="L46" s="175"/>
      <c r="M46" s="175"/>
      <c r="N46" s="175"/>
      <c r="O46" s="175"/>
      <c r="P46" s="175"/>
      <c r="Q46" s="175"/>
      <c r="R46" s="176"/>
      <c r="S46" s="175"/>
      <c r="T46" s="175"/>
      <c r="U46" s="175"/>
      <c r="V46" s="175"/>
      <c r="W46" s="175"/>
      <c r="X46" s="175"/>
      <c r="Y46" s="175"/>
      <c r="Z46" s="175"/>
      <c r="AA46" s="175"/>
      <c r="AB46" s="175"/>
      <c r="AC46" s="175"/>
      <c r="AD46" s="175"/>
      <c r="AE46" s="175"/>
      <c r="AF46" s="175"/>
      <c r="AG46" s="175"/>
      <c r="AH46" s="175"/>
      <c r="AI46" s="175"/>
      <c r="AJ46" s="175"/>
      <c r="AK46" s="175"/>
      <c r="AL46" s="177"/>
      <c r="AM46" s="177"/>
      <c r="AN46" s="175"/>
      <c r="AO46" s="177"/>
    </row>
    <row r="47" s="172" customFormat="true" ht="12.75" hidden="false" customHeight="false" outlineLevel="0" collapsed="false">
      <c r="D47" s="175"/>
      <c r="E47" s="175"/>
      <c r="F47" s="175"/>
      <c r="G47" s="175"/>
      <c r="H47" s="175"/>
      <c r="I47" s="175"/>
      <c r="J47" s="175"/>
      <c r="K47" s="175"/>
      <c r="L47" s="175"/>
      <c r="M47" s="175"/>
      <c r="N47" s="175"/>
      <c r="O47" s="175"/>
      <c r="P47" s="175"/>
      <c r="Q47" s="175"/>
      <c r="R47" s="176"/>
      <c r="S47" s="175"/>
      <c r="T47" s="175"/>
      <c r="U47" s="175"/>
      <c r="V47" s="175"/>
      <c r="W47" s="175"/>
      <c r="X47" s="175"/>
      <c r="Y47" s="175"/>
      <c r="Z47" s="175"/>
      <c r="AA47" s="175"/>
      <c r="AB47" s="175"/>
      <c r="AC47" s="175"/>
      <c r="AD47" s="175"/>
      <c r="AE47" s="175"/>
      <c r="AF47" s="175"/>
      <c r="AG47" s="175"/>
      <c r="AH47" s="175"/>
      <c r="AI47" s="175"/>
      <c r="AJ47" s="175"/>
      <c r="AK47" s="175"/>
      <c r="AL47" s="177"/>
      <c r="AM47" s="177"/>
      <c r="AN47" s="175"/>
      <c r="AO47" s="177"/>
    </row>
    <row r="48" s="172" customFormat="true" ht="12.75" hidden="false" customHeight="false" outlineLevel="0" collapsed="false">
      <c r="D48" s="175"/>
      <c r="E48" s="175"/>
      <c r="F48" s="175"/>
      <c r="G48" s="175"/>
      <c r="H48" s="175"/>
      <c r="I48" s="175"/>
      <c r="J48" s="175"/>
      <c r="K48" s="175"/>
      <c r="L48" s="175"/>
      <c r="M48" s="175"/>
      <c r="N48" s="175"/>
      <c r="O48" s="175"/>
      <c r="P48" s="175"/>
      <c r="Q48" s="175"/>
      <c r="R48" s="176"/>
      <c r="S48" s="175"/>
      <c r="T48" s="175"/>
      <c r="U48" s="175"/>
      <c r="V48" s="175"/>
      <c r="W48" s="175"/>
      <c r="X48" s="175"/>
      <c r="Y48" s="175"/>
      <c r="Z48" s="175"/>
      <c r="AA48" s="175"/>
      <c r="AB48" s="175"/>
      <c r="AC48" s="175"/>
      <c r="AD48" s="175"/>
      <c r="AE48" s="175"/>
      <c r="AF48" s="175"/>
      <c r="AG48" s="175"/>
      <c r="AH48" s="175"/>
      <c r="AI48" s="175"/>
      <c r="AJ48" s="175"/>
      <c r="AK48" s="175"/>
      <c r="AL48" s="177"/>
      <c r="AM48" s="177"/>
      <c r="AN48" s="175"/>
      <c r="AO48" s="177"/>
    </row>
    <row r="49" s="172" customFormat="true" ht="12.75" hidden="false" customHeight="false" outlineLevel="0" collapsed="false">
      <c r="D49" s="175"/>
      <c r="E49" s="175"/>
      <c r="F49" s="175"/>
      <c r="G49" s="175"/>
      <c r="H49" s="175"/>
      <c r="I49" s="175"/>
      <c r="J49" s="175"/>
      <c r="K49" s="175"/>
      <c r="L49" s="175"/>
      <c r="M49" s="175"/>
      <c r="N49" s="175"/>
      <c r="O49" s="175"/>
      <c r="P49" s="175"/>
      <c r="Q49" s="175"/>
      <c r="R49" s="176"/>
      <c r="S49" s="175"/>
      <c r="T49" s="175"/>
      <c r="U49" s="175"/>
      <c r="V49" s="175"/>
      <c r="W49" s="175"/>
      <c r="X49" s="175"/>
      <c r="Y49" s="175"/>
      <c r="Z49" s="175"/>
      <c r="AA49" s="175"/>
      <c r="AB49" s="175"/>
      <c r="AC49" s="175"/>
      <c r="AD49" s="175"/>
      <c r="AE49" s="175"/>
      <c r="AF49" s="175"/>
      <c r="AG49" s="175"/>
      <c r="AH49" s="175"/>
      <c r="AI49" s="175"/>
      <c r="AJ49" s="175"/>
      <c r="AK49" s="175"/>
      <c r="AL49" s="177"/>
      <c r="AM49" s="177"/>
      <c r="AN49" s="175"/>
      <c r="AO49" s="177"/>
    </row>
    <row r="50" s="172" customFormat="true" ht="12.75" hidden="false" customHeight="false" outlineLevel="0" collapsed="false">
      <c r="D50" s="175"/>
      <c r="E50" s="175"/>
      <c r="F50" s="175"/>
      <c r="G50" s="175"/>
      <c r="H50" s="175"/>
      <c r="I50" s="175"/>
      <c r="J50" s="175"/>
      <c r="K50" s="175"/>
      <c r="L50" s="175"/>
      <c r="M50" s="175"/>
      <c r="N50" s="175"/>
      <c r="O50" s="175"/>
      <c r="P50" s="175"/>
      <c r="Q50" s="175"/>
      <c r="R50" s="176"/>
      <c r="S50" s="175"/>
      <c r="T50" s="175"/>
      <c r="U50" s="175"/>
      <c r="V50" s="175"/>
      <c r="W50" s="175"/>
      <c r="X50" s="175"/>
      <c r="Y50" s="175"/>
      <c r="Z50" s="175"/>
      <c r="AA50" s="175"/>
      <c r="AB50" s="175"/>
      <c r="AC50" s="175"/>
      <c r="AD50" s="175"/>
      <c r="AE50" s="175"/>
      <c r="AF50" s="175"/>
      <c r="AG50" s="175"/>
      <c r="AH50" s="175"/>
      <c r="AI50" s="175"/>
      <c r="AJ50" s="175"/>
      <c r="AK50" s="175"/>
      <c r="AL50" s="177"/>
      <c r="AM50" s="177"/>
      <c r="AN50" s="175"/>
      <c r="AO50" s="177"/>
    </row>
    <row r="51" s="172" customFormat="true" ht="12.75" hidden="false" customHeight="false" outlineLevel="0" collapsed="false">
      <c r="D51" s="175"/>
      <c r="E51" s="175"/>
      <c r="F51" s="175"/>
      <c r="G51" s="175"/>
      <c r="H51" s="175"/>
      <c r="I51" s="175"/>
      <c r="J51" s="175"/>
      <c r="K51" s="175"/>
      <c r="L51" s="175"/>
      <c r="M51" s="175"/>
      <c r="N51" s="175"/>
      <c r="O51" s="175"/>
      <c r="P51" s="175"/>
      <c r="Q51" s="175"/>
      <c r="R51" s="176"/>
      <c r="S51" s="175"/>
      <c r="T51" s="175"/>
      <c r="U51" s="175"/>
      <c r="V51" s="175"/>
      <c r="W51" s="175"/>
      <c r="X51" s="175"/>
      <c r="Y51" s="175"/>
      <c r="Z51" s="175"/>
      <c r="AA51" s="175"/>
      <c r="AB51" s="175"/>
      <c r="AC51" s="175"/>
      <c r="AD51" s="175"/>
      <c r="AE51" s="175"/>
      <c r="AF51" s="175"/>
      <c r="AG51" s="175"/>
      <c r="AH51" s="175"/>
      <c r="AI51" s="175"/>
      <c r="AJ51" s="175"/>
      <c r="AK51" s="175"/>
      <c r="AL51" s="177"/>
      <c r="AM51" s="177"/>
      <c r="AN51" s="175"/>
      <c r="AO51" s="177"/>
    </row>
    <row r="52" s="172" customFormat="true" ht="12.75" hidden="false" customHeight="false" outlineLevel="0" collapsed="false">
      <c r="D52" s="175"/>
      <c r="E52" s="175"/>
      <c r="F52" s="175"/>
      <c r="G52" s="175"/>
      <c r="H52" s="175"/>
      <c r="I52" s="175"/>
      <c r="J52" s="175"/>
      <c r="K52" s="175"/>
      <c r="L52" s="175"/>
      <c r="M52" s="175"/>
      <c r="N52" s="175"/>
      <c r="O52" s="175"/>
      <c r="P52" s="175"/>
      <c r="Q52" s="175"/>
      <c r="R52" s="176"/>
      <c r="S52" s="175"/>
      <c r="T52" s="175"/>
      <c r="U52" s="175"/>
      <c r="V52" s="175"/>
      <c r="W52" s="175"/>
      <c r="X52" s="175"/>
      <c r="Y52" s="175"/>
      <c r="Z52" s="175"/>
      <c r="AA52" s="175"/>
      <c r="AB52" s="175"/>
      <c r="AC52" s="175"/>
      <c r="AD52" s="175"/>
      <c r="AE52" s="175"/>
      <c r="AF52" s="175"/>
      <c r="AG52" s="175"/>
      <c r="AH52" s="175"/>
      <c r="AI52" s="175"/>
      <c r="AJ52" s="175"/>
      <c r="AK52" s="175"/>
      <c r="AL52" s="177"/>
      <c r="AM52" s="177"/>
      <c r="AN52" s="175"/>
      <c r="AO52" s="177"/>
    </row>
    <row r="53" s="172" customFormat="true" ht="12.75" hidden="false" customHeight="false" outlineLevel="0" collapsed="false">
      <c r="D53" s="175"/>
      <c r="E53" s="175"/>
      <c r="F53" s="175"/>
      <c r="G53" s="175"/>
      <c r="H53" s="175"/>
      <c r="I53" s="175"/>
      <c r="J53" s="175"/>
      <c r="K53" s="175"/>
      <c r="L53" s="175"/>
      <c r="M53" s="175"/>
      <c r="N53" s="175"/>
      <c r="O53" s="175"/>
      <c r="P53" s="175"/>
      <c r="Q53" s="175"/>
      <c r="R53" s="176"/>
      <c r="S53" s="175"/>
      <c r="T53" s="175"/>
      <c r="U53" s="175"/>
      <c r="V53" s="175"/>
      <c r="W53" s="175"/>
      <c r="X53" s="175"/>
      <c r="Y53" s="175"/>
      <c r="Z53" s="175"/>
      <c r="AA53" s="175"/>
      <c r="AB53" s="175"/>
      <c r="AC53" s="175"/>
      <c r="AD53" s="175"/>
      <c r="AE53" s="175"/>
      <c r="AF53" s="175"/>
      <c r="AG53" s="175"/>
      <c r="AH53" s="175"/>
      <c r="AI53" s="175"/>
      <c r="AJ53" s="175"/>
      <c r="AK53" s="175"/>
      <c r="AL53" s="177"/>
      <c r="AM53" s="177"/>
      <c r="AN53" s="175"/>
      <c r="AO53" s="177"/>
    </row>
    <row r="54" s="172" customFormat="true" ht="12.75" hidden="false" customHeight="false" outlineLevel="0" collapsed="false">
      <c r="D54" s="175"/>
      <c r="E54" s="175"/>
      <c r="F54" s="175"/>
      <c r="G54" s="175"/>
      <c r="H54" s="175"/>
      <c r="I54" s="175"/>
      <c r="J54" s="175"/>
      <c r="K54" s="175"/>
      <c r="L54" s="175"/>
      <c r="M54" s="175"/>
      <c r="N54" s="175"/>
      <c r="O54" s="175"/>
      <c r="P54" s="175"/>
      <c r="Q54" s="175"/>
      <c r="R54" s="176"/>
      <c r="S54" s="175"/>
      <c r="T54" s="175"/>
      <c r="U54" s="175"/>
      <c r="V54" s="175"/>
      <c r="W54" s="175"/>
      <c r="X54" s="175"/>
      <c r="Y54" s="175"/>
      <c r="Z54" s="175"/>
      <c r="AA54" s="175"/>
      <c r="AB54" s="175"/>
      <c r="AC54" s="175"/>
      <c r="AD54" s="175"/>
      <c r="AE54" s="175"/>
      <c r="AF54" s="175"/>
      <c r="AG54" s="175"/>
      <c r="AH54" s="175"/>
      <c r="AI54" s="175"/>
      <c r="AJ54" s="175"/>
      <c r="AK54" s="175"/>
      <c r="AL54" s="177"/>
      <c r="AM54" s="177"/>
      <c r="AN54" s="175"/>
      <c r="AO54" s="177"/>
    </row>
    <row r="55" s="172" customFormat="true" ht="12.75" hidden="false" customHeight="false" outlineLevel="0" collapsed="false">
      <c r="D55" s="175"/>
      <c r="E55" s="175"/>
      <c r="F55" s="175"/>
      <c r="G55" s="175"/>
      <c r="H55" s="175"/>
      <c r="I55" s="175"/>
      <c r="J55" s="175"/>
      <c r="K55" s="175"/>
      <c r="L55" s="175"/>
      <c r="M55" s="175"/>
      <c r="N55" s="175"/>
      <c r="O55" s="175"/>
      <c r="P55" s="175"/>
      <c r="Q55" s="175"/>
      <c r="R55" s="176"/>
      <c r="S55" s="175"/>
      <c r="T55" s="175"/>
      <c r="U55" s="175"/>
      <c r="V55" s="175"/>
      <c r="W55" s="175"/>
      <c r="X55" s="175"/>
      <c r="Y55" s="175"/>
      <c r="Z55" s="175"/>
      <c r="AA55" s="175"/>
      <c r="AB55" s="175"/>
      <c r="AC55" s="175"/>
      <c r="AD55" s="175"/>
      <c r="AE55" s="175"/>
      <c r="AF55" s="175"/>
      <c r="AG55" s="175"/>
      <c r="AH55" s="175"/>
      <c r="AI55" s="175"/>
      <c r="AJ55" s="175"/>
      <c r="AK55" s="175"/>
      <c r="AL55" s="177"/>
      <c r="AM55" s="177"/>
      <c r="AN55" s="175"/>
      <c r="AO55" s="177"/>
    </row>
    <row r="56" s="172" customFormat="true" ht="12.75" hidden="false" customHeight="false" outlineLevel="0" collapsed="false">
      <c r="D56" s="175"/>
      <c r="E56" s="175"/>
      <c r="F56" s="175"/>
      <c r="G56" s="175"/>
      <c r="H56" s="175"/>
      <c r="I56" s="175"/>
      <c r="J56" s="175"/>
      <c r="K56" s="175"/>
      <c r="L56" s="175"/>
      <c r="M56" s="175"/>
      <c r="N56" s="175"/>
      <c r="O56" s="175"/>
      <c r="P56" s="175"/>
      <c r="Q56" s="175"/>
      <c r="R56" s="176"/>
      <c r="S56" s="175"/>
      <c r="T56" s="175"/>
      <c r="U56" s="175"/>
      <c r="V56" s="175"/>
      <c r="W56" s="175"/>
      <c r="X56" s="175"/>
      <c r="Y56" s="175"/>
      <c r="Z56" s="175"/>
      <c r="AA56" s="175"/>
      <c r="AB56" s="175"/>
      <c r="AC56" s="175"/>
      <c r="AD56" s="175"/>
      <c r="AE56" s="175"/>
      <c r="AF56" s="175"/>
      <c r="AG56" s="175"/>
      <c r="AH56" s="175"/>
      <c r="AI56" s="175"/>
      <c r="AJ56" s="175"/>
      <c r="AK56" s="175"/>
      <c r="AL56" s="177"/>
      <c r="AM56" s="177"/>
      <c r="AN56" s="175"/>
      <c r="AO56" s="177"/>
    </row>
    <row r="57" s="172" customFormat="true" ht="12.75" hidden="false" customHeight="false" outlineLevel="0" collapsed="false">
      <c r="D57" s="175"/>
      <c r="E57" s="175"/>
      <c r="F57" s="175"/>
      <c r="G57" s="175"/>
      <c r="H57" s="175"/>
      <c r="I57" s="175"/>
      <c r="J57" s="175"/>
      <c r="K57" s="175"/>
      <c r="L57" s="175"/>
      <c r="M57" s="175"/>
      <c r="N57" s="175"/>
      <c r="O57" s="175"/>
      <c r="P57" s="175"/>
      <c r="Q57" s="175"/>
      <c r="R57" s="176"/>
      <c r="S57" s="175"/>
      <c r="T57" s="175"/>
      <c r="U57" s="175"/>
      <c r="V57" s="175"/>
      <c r="W57" s="175"/>
      <c r="X57" s="175"/>
      <c r="Y57" s="175"/>
      <c r="Z57" s="175"/>
      <c r="AA57" s="175"/>
      <c r="AB57" s="175"/>
      <c r="AC57" s="175"/>
      <c r="AD57" s="175"/>
      <c r="AE57" s="175"/>
      <c r="AF57" s="175"/>
      <c r="AG57" s="175"/>
      <c r="AH57" s="175"/>
      <c r="AI57" s="175"/>
      <c r="AJ57" s="175"/>
      <c r="AK57" s="175"/>
      <c r="AL57" s="177"/>
      <c r="AM57" s="177"/>
      <c r="AN57" s="175"/>
      <c r="AO57" s="177"/>
    </row>
    <row r="58" s="172" customFormat="true" ht="12.75" hidden="false" customHeight="false" outlineLevel="0" collapsed="false">
      <c r="D58" s="175"/>
      <c r="E58" s="175"/>
      <c r="F58" s="175"/>
      <c r="G58" s="175"/>
      <c r="H58" s="175"/>
      <c r="I58" s="175"/>
      <c r="J58" s="175"/>
      <c r="K58" s="175"/>
      <c r="L58" s="175"/>
      <c r="M58" s="175"/>
      <c r="N58" s="175"/>
      <c r="O58" s="175"/>
      <c r="P58" s="175"/>
      <c r="Q58" s="175"/>
      <c r="R58" s="176"/>
      <c r="S58" s="175"/>
      <c r="T58" s="175"/>
      <c r="U58" s="175"/>
      <c r="V58" s="175"/>
      <c r="W58" s="175"/>
      <c r="X58" s="175"/>
      <c r="Y58" s="175"/>
      <c r="Z58" s="175"/>
      <c r="AA58" s="175"/>
      <c r="AB58" s="175"/>
      <c r="AC58" s="175"/>
      <c r="AD58" s="175"/>
      <c r="AE58" s="175"/>
      <c r="AF58" s="175"/>
      <c r="AG58" s="175"/>
      <c r="AH58" s="175"/>
      <c r="AI58" s="175"/>
      <c r="AJ58" s="175"/>
      <c r="AK58" s="175"/>
      <c r="AL58" s="177"/>
      <c r="AM58" s="177"/>
      <c r="AN58" s="175"/>
      <c r="AO58" s="177"/>
    </row>
    <row r="59" s="172" customFormat="true" ht="12.75" hidden="false" customHeight="false" outlineLevel="0" collapsed="false">
      <c r="D59" s="175"/>
      <c r="E59" s="175"/>
      <c r="F59" s="175"/>
      <c r="G59" s="175"/>
      <c r="H59" s="175"/>
      <c r="I59" s="175"/>
      <c r="J59" s="175"/>
      <c r="K59" s="175"/>
      <c r="L59" s="175"/>
      <c r="M59" s="175"/>
      <c r="N59" s="175"/>
      <c r="O59" s="175"/>
      <c r="P59" s="175"/>
      <c r="Q59" s="175"/>
      <c r="R59" s="176"/>
      <c r="S59" s="175"/>
      <c r="T59" s="175"/>
      <c r="U59" s="175"/>
      <c r="V59" s="175"/>
      <c r="W59" s="175"/>
      <c r="X59" s="175"/>
      <c r="Y59" s="175"/>
      <c r="Z59" s="175"/>
      <c r="AA59" s="175"/>
      <c r="AB59" s="175"/>
      <c r="AC59" s="175"/>
      <c r="AD59" s="175"/>
      <c r="AE59" s="175"/>
      <c r="AF59" s="175"/>
      <c r="AG59" s="175"/>
      <c r="AH59" s="175"/>
      <c r="AI59" s="175"/>
      <c r="AJ59" s="175"/>
      <c r="AK59" s="175"/>
      <c r="AL59" s="177"/>
      <c r="AM59" s="177"/>
      <c r="AN59" s="175"/>
      <c r="AO59" s="177"/>
    </row>
    <row r="60" s="172" customFormat="true" ht="12.75" hidden="false" customHeight="false" outlineLevel="0" collapsed="false">
      <c r="D60" s="175"/>
      <c r="E60" s="175"/>
      <c r="F60" s="175"/>
      <c r="G60" s="175"/>
      <c r="H60" s="175"/>
      <c r="I60" s="175"/>
      <c r="J60" s="175"/>
      <c r="K60" s="175"/>
      <c r="L60" s="175"/>
      <c r="M60" s="175"/>
      <c r="N60" s="175"/>
      <c r="O60" s="175"/>
      <c r="P60" s="175"/>
      <c r="Q60" s="175"/>
      <c r="R60" s="176"/>
      <c r="S60" s="175"/>
      <c r="T60" s="175"/>
      <c r="U60" s="175"/>
      <c r="V60" s="175"/>
      <c r="W60" s="175"/>
      <c r="X60" s="175"/>
      <c r="Y60" s="175"/>
      <c r="Z60" s="175"/>
      <c r="AA60" s="175"/>
      <c r="AB60" s="175"/>
      <c r="AC60" s="175"/>
      <c r="AD60" s="175"/>
      <c r="AE60" s="175"/>
      <c r="AF60" s="175"/>
      <c r="AG60" s="175"/>
      <c r="AH60" s="175"/>
      <c r="AI60" s="175"/>
      <c r="AJ60" s="175"/>
      <c r="AK60" s="175"/>
      <c r="AL60" s="177"/>
      <c r="AM60" s="177"/>
      <c r="AN60" s="175"/>
      <c r="AO60" s="177"/>
    </row>
    <row r="61" s="172" customFormat="true" ht="12.75" hidden="false" customHeight="false" outlineLevel="0" collapsed="false">
      <c r="D61" s="175"/>
      <c r="E61" s="175"/>
      <c r="F61" s="175"/>
      <c r="G61" s="175"/>
      <c r="H61" s="175"/>
      <c r="I61" s="175"/>
      <c r="J61" s="175"/>
      <c r="K61" s="175"/>
      <c r="L61" s="175"/>
      <c r="M61" s="175"/>
      <c r="N61" s="175"/>
      <c r="O61" s="175"/>
      <c r="P61" s="175"/>
      <c r="Q61" s="175"/>
      <c r="R61" s="176"/>
      <c r="S61" s="175"/>
      <c r="T61" s="175"/>
      <c r="U61" s="175"/>
      <c r="V61" s="175"/>
      <c r="W61" s="175"/>
      <c r="X61" s="175"/>
      <c r="Y61" s="175"/>
      <c r="Z61" s="175"/>
      <c r="AA61" s="175"/>
      <c r="AB61" s="175"/>
      <c r="AC61" s="175"/>
      <c r="AD61" s="175"/>
      <c r="AE61" s="175"/>
      <c r="AF61" s="175"/>
      <c r="AG61" s="175"/>
      <c r="AH61" s="175"/>
      <c r="AI61" s="175"/>
      <c r="AJ61" s="175"/>
      <c r="AK61" s="175"/>
      <c r="AL61" s="177"/>
      <c r="AM61" s="177"/>
      <c r="AN61" s="175"/>
      <c r="AO61" s="177"/>
    </row>
    <row r="62" s="172" customFormat="true" ht="12.75" hidden="false" customHeight="false" outlineLevel="0" collapsed="false">
      <c r="D62" s="175"/>
      <c r="E62" s="175"/>
      <c r="F62" s="175"/>
      <c r="G62" s="175"/>
      <c r="H62" s="175"/>
      <c r="I62" s="175"/>
      <c r="J62" s="175"/>
      <c r="K62" s="175"/>
      <c r="L62" s="175"/>
      <c r="M62" s="175"/>
      <c r="N62" s="175"/>
      <c r="O62" s="175"/>
      <c r="P62" s="175"/>
      <c r="Q62" s="175"/>
      <c r="R62" s="176"/>
      <c r="S62" s="175"/>
      <c r="T62" s="175"/>
      <c r="U62" s="175"/>
      <c r="V62" s="175"/>
      <c r="W62" s="175"/>
      <c r="X62" s="175"/>
      <c r="Y62" s="175"/>
      <c r="Z62" s="175"/>
      <c r="AA62" s="175"/>
      <c r="AB62" s="175"/>
      <c r="AC62" s="175"/>
      <c r="AD62" s="175"/>
      <c r="AE62" s="175"/>
      <c r="AF62" s="175"/>
      <c r="AG62" s="175"/>
      <c r="AH62" s="175"/>
      <c r="AI62" s="175"/>
      <c r="AJ62" s="175"/>
      <c r="AK62" s="175"/>
      <c r="AL62" s="177"/>
      <c r="AM62" s="177"/>
      <c r="AN62" s="175"/>
      <c r="AO62" s="177"/>
    </row>
    <row r="63" s="172" customFormat="true" ht="12.75" hidden="false" customHeight="false" outlineLevel="0" collapsed="false">
      <c r="D63" s="175"/>
      <c r="E63" s="175"/>
      <c r="F63" s="175"/>
      <c r="G63" s="175"/>
      <c r="H63" s="175"/>
      <c r="I63" s="175"/>
      <c r="J63" s="175"/>
      <c r="K63" s="175"/>
      <c r="L63" s="175"/>
      <c r="M63" s="175"/>
      <c r="N63" s="175"/>
      <c r="O63" s="175"/>
      <c r="P63" s="175"/>
      <c r="Q63" s="175"/>
      <c r="R63" s="176"/>
      <c r="S63" s="175"/>
      <c r="T63" s="175"/>
      <c r="U63" s="175"/>
      <c r="V63" s="175"/>
      <c r="W63" s="175"/>
      <c r="X63" s="175"/>
      <c r="Y63" s="175"/>
      <c r="Z63" s="175"/>
      <c r="AA63" s="175"/>
      <c r="AB63" s="175"/>
      <c r="AC63" s="175"/>
      <c r="AD63" s="175"/>
      <c r="AE63" s="175"/>
      <c r="AF63" s="175"/>
      <c r="AG63" s="175"/>
      <c r="AH63" s="175"/>
      <c r="AI63" s="175"/>
      <c r="AJ63" s="175"/>
      <c r="AK63" s="175"/>
      <c r="AL63" s="177"/>
      <c r="AM63" s="177"/>
      <c r="AN63" s="175"/>
      <c r="AO63" s="177"/>
    </row>
    <row r="64" s="172" customFormat="true" ht="12.75" hidden="false" customHeight="false" outlineLevel="0" collapsed="false">
      <c r="D64" s="175"/>
      <c r="E64" s="175"/>
      <c r="F64" s="175"/>
      <c r="G64" s="175"/>
      <c r="H64" s="175"/>
      <c r="I64" s="175"/>
      <c r="J64" s="175"/>
      <c r="K64" s="175"/>
      <c r="L64" s="175"/>
      <c r="M64" s="175"/>
      <c r="N64" s="175"/>
      <c r="O64" s="175"/>
      <c r="P64" s="175"/>
      <c r="Q64" s="175"/>
      <c r="R64" s="176"/>
      <c r="S64" s="175"/>
      <c r="T64" s="175"/>
      <c r="U64" s="175"/>
      <c r="V64" s="175"/>
      <c r="W64" s="175"/>
      <c r="X64" s="175"/>
      <c r="Y64" s="175"/>
      <c r="Z64" s="175"/>
      <c r="AA64" s="175"/>
      <c r="AB64" s="175"/>
      <c r="AC64" s="175"/>
      <c r="AD64" s="175"/>
      <c r="AE64" s="175"/>
      <c r="AF64" s="175"/>
      <c r="AG64" s="175"/>
      <c r="AH64" s="175"/>
      <c r="AI64" s="175"/>
      <c r="AJ64" s="175"/>
      <c r="AK64" s="175"/>
      <c r="AL64" s="175"/>
      <c r="AM64" s="177"/>
    </row>
    <row r="65" s="172" customFormat="true" ht="12.75" hidden="false" customHeight="false" outlineLevel="0" collapsed="false">
      <c r="D65" s="175"/>
      <c r="E65" s="175"/>
      <c r="F65" s="175"/>
      <c r="G65" s="175"/>
      <c r="H65" s="175"/>
      <c r="I65" s="175"/>
      <c r="J65" s="175"/>
      <c r="K65" s="175"/>
      <c r="L65" s="175"/>
      <c r="M65" s="175"/>
      <c r="N65" s="175"/>
      <c r="O65" s="175"/>
      <c r="P65" s="175"/>
      <c r="Q65" s="175"/>
      <c r="R65" s="176"/>
      <c r="S65" s="175"/>
      <c r="T65" s="175"/>
      <c r="U65" s="175"/>
      <c r="V65" s="175"/>
      <c r="W65" s="175"/>
      <c r="X65" s="175"/>
      <c r="Y65" s="175"/>
      <c r="Z65" s="175"/>
      <c r="AA65" s="175"/>
      <c r="AB65" s="175"/>
      <c r="AC65" s="175"/>
      <c r="AD65" s="175"/>
      <c r="AE65" s="175"/>
      <c r="AF65" s="175"/>
      <c r="AG65" s="175"/>
      <c r="AH65" s="175"/>
      <c r="AI65" s="175"/>
      <c r="AJ65" s="175"/>
      <c r="AK65" s="175"/>
      <c r="AL65" s="175"/>
      <c r="AM65" s="177"/>
    </row>
    <row r="66" s="172" customFormat="true" ht="12.75" hidden="false" customHeight="false" outlineLevel="0" collapsed="false">
      <c r="D66" s="175"/>
      <c r="E66" s="175"/>
      <c r="F66" s="175"/>
      <c r="G66" s="175"/>
      <c r="H66" s="175"/>
      <c r="I66" s="175"/>
      <c r="J66" s="175"/>
      <c r="K66" s="175"/>
      <c r="L66" s="175"/>
      <c r="M66" s="175"/>
      <c r="N66" s="175"/>
      <c r="O66" s="175"/>
      <c r="P66" s="175"/>
      <c r="Q66" s="175"/>
      <c r="R66" s="176"/>
      <c r="S66" s="175"/>
      <c r="T66" s="175"/>
      <c r="U66" s="175"/>
      <c r="V66" s="175"/>
      <c r="W66" s="175"/>
      <c r="X66" s="175"/>
      <c r="Y66" s="175"/>
      <c r="Z66" s="175"/>
      <c r="AA66" s="175"/>
      <c r="AB66" s="175"/>
      <c r="AC66" s="175"/>
      <c r="AD66" s="175"/>
      <c r="AE66" s="175"/>
      <c r="AF66" s="175"/>
      <c r="AG66" s="175"/>
      <c r="AH66" s="175"/>
      <c r="AI66" s="175"/>
      <c r="AJ66" s="175"/>
      <c r="AK66" s="175"/>
      <c r="AL66" s="175"/>
      <c r="AM66" s="177"/>
    </row>
    <row r="67" s="172" customFormat="true" ht="12.75" hidden="false" customHeight="false" outlineLevel="0" collapsed="false">
      <c r="D67" s="175"/>
      <c r="E67" s="175"/>
      <c r="F67" s="175"/>
      <c r="G67" s="175"/>
      <c r="H67" s="175"/>
      <c r="I67" s="175"/>
      <c r="J67" s="175"/>
      <c r="K67" s="175"/>
      <c r="L67" s="175"/>
      <c r="M67" s="175"/>
      <c r="N67" s="175"/>
      <c r="O67" s="175"/>
      <c r="P67" s="175"/>
      <c r="Q67" s="175"/>
      <c r="R67" s="176"/>
      <c r="S67" s="175"/>
      <c r="T67" s="175"/>
      <c r="U67" s="175"/>
      <c r="V67" s="175"/>
      <c r="W67" s="175"/>
      <c r="X67" s="175"/>
      <c r="Y67" s="175"/>
      <c r="Z67" s="175"/>
      <c r="AA67" s="175"/>
      <c r="AB67" s="175"/>
      <c r="AC67" s="175"/>
      <c r="AD67" s="175"/>
      <c r="AE67" s="175"/>
      <c r="AF67" s="175"/>
      <c r="AG67" s="175"/>
      <c r="AH67" s="175"/>
      <c r="AI67" s="175"/>
      <c r="AJ67" s="175"/>
      <c r="AK67" s="175"/>
      <c r="AL67" s="177"/>
      <c r="AM67" s="177"/>
    </row>
    <row r="68" s="172" customFormat="true" ht="12.75" hidden="false" customHeight="false" outlineLevel="0" collapsed="false">
      <c r="D68" s="175"/>
      <c r="E68" s="175"/>
      <c r="F68" s="175"/>
      <c r="G68" s="175"/>
      <c r="H68" s="175"/>
      <c r="I68" s="175"/>
      <c r="J68" s="175"/>
      <c r="K68" s="175"/>
      <c r="L68" s="175"/>
      <c r="M68" s="175"/>
      <c r="N68" s="175"/>
      <c r="O68" s="175"/>
      <c r="P68" s="175"/>
      <c r="Q68" s="175"/>
      <c r="R68" s="176"/>
      <c r="S68" s="175"/>
      <c r="T68" s="175"/>
      <c r="U68" s="175"/>
      <c r="V68" s="175"/>
      <c r="W68" s="175"/>
      <c r="X68" s="175"/>
      <c r="Y68" s="175"/>
      <c r="Z68" s="175"/>
      <c r="AA68" s="175"/>
      <c r="AB68" s="175"/>
      <c r="AC68" s="175"/>
      <c r="AD68" s="175"/>
      <c r="AE68" s="175"/>
      <c r="AF68" s="175"/>
      <c r="AG68" s="175"/>
      <c r="AH68" s="175"/>
      <c r="AI68" s="175"/>
      <c r="AJ68" s="175"/>
      <c r="AK68" s="175"/>
      <c r="AL68" s="177"/>
      <c r="AM68" s="177"/>
    </row>
    <row r="69" s="172" customFormat="true" ht="12.75" hidden="false" customHeight="false" outlineLevel="0" collapsed="false">
      <c r="R69" s="174"/>
    </row>
    <row r="70" s="172" customFormat="true" ht="12.75" hidden="false" customHeight="false" outlineLevel="0" collapsed="false">
      <c r="R70" s="174"/>
    </row>
    <row r="71" s="172" customFormat="true" ht="12.75" hidden="false" customHeight="false" outlineLevel="0" collapsed="false">
      <c r="R71" s="174"/>
    </row>
    <row r="72" s="172" customFormat="true" ht="12.75" hidden="false" customHeight="false" outlineLevel="0" collapsed="false">
      <c r="R72" s="174"/>
    </row>
    <row r="73" s="88" customFormat="true" ht="12.75" hidden="false" customHeight="false" outlineLevel="0" collapsed="false">
      <c r="C73" s="87"/>
      <c r="D73" s="101"/>
      <c r="E73" s="101"/>
      <c r="F73" s="101"/>
      <c r="G73" s="101"/>
      <c r="H73" s="101"/>
      <c r="I73" s="101"/>
      <c r="J73" s="101"/>
      <c r="K73" s="101"/>
      <c r="L73" s="101"/>
      <c r="M73" s="101"/>
      <c r="N73" s="101"/>
      <c r="O73" s="101"/>
      <c r="P73" s="101"/>
      <c r="Q73" s="101"/>
      <c r="R73" s="179"/>
      <c r="S73" s="101"/>
      <c r="T73" s="101"/>
      <c r="U73" s="101"/>
      <c r="V73" s="101"/>
      <c r="W73" s="101"/>
      <c r="X73" s="101"/>
      <c r="Y73" s="101"/>
      <c r="Z73" s="101"/>
      <c r="AA73" s="101"/>
      <c r="AB73" s="101"/>
      <c r="AC73" s="101"/>
      <c r="AD73" s="101"/>
      <c r="AE73" s="101"/>
      <c r="AF73" s="101"/>
      <c r="AG73" s="101"/>
      <c r="AH73" s="101"/>
      <c r="AI73" s="101"/>
      <c r="AJ73" s="101"/>
      <c r="AK73" s="101"/>
    </row>
    <row r="74" s="88" customFormat="true" ht="12.75" hidden="false" customHeight="false" outlineLevel="0" collapsed="false">
      <c r="C74" s="87"/>
      <c r="D74" s="101"/>
      <c r="E74" s="101"/>
      <c r="F74" s="101"/>
      <c r="G74" s="101"/>
      <c r="H74" s="101"/>
      <c r="I74" s="101"/>
      <c r="J74" s="101"/>
      <c r="K74" s="101"/>
      <c r="L74" s="101"/>
      <c r="M74" s="101"/>
      <c r="N74" s="101"/>
      <c r="O74" s="101"/>
      <c r="P74" s="101"/>
      <c r="Q74" s="101"/>
      <c r="R74" s="179"/>
      <c r="S74" s="101"/>
      <c r="T74" s="101"/>
      <c r="U74" s="101"/>
      <c r="V74" s="101"/>
      <c r="W74" s="101"/>
      <c r="X74" s="101"/>
      <c r="Y74" s="101"/>
      <c r="Z74" s="101"/>
      <c r="AA74" s="101"/>
      <c r="AB74" s="101"/>
      <c r="AC74" s="101"/>
      <c r="AD74" s="101"/>
      <c r="AE74" s="101"/>
      <c r="AF74" s="101"/>
      <c r="AG74" s="101"/>
      <c r="AH74" s="101"/>
      <c r="AI74" s="101"/>
      <c r="AJ74" s="101"/>
      <c r="AK74" s="101"/>
    </row>
    <row r="75" s="88" customFormat="true" ht="12.75" hidden="false" customHeight="false" outlineLevel="0" collapsed="false">
      <c r="C75" s="87"/>
      <c r="D75" s="101"/>
      <c r="E75" s="101"/>
      <c r="F75" s="101"/>
      <c r="G75" s="101"/>
      <c r="H75" s="101"/>
      <c r="I75" s="101"/>
      <c r="J75" s="101"/>
      <c r="K75" s="101"/>
      <c r="L75" s="101"/>
      <c r="M75" s="101"/>
      <c r="N75" s="101"/>
      <c r="O75" s="101"/>
      <c r="P75" s="101"/>
      <c r="Q75" s="101"/>
      <c r="R75" s="179"/>
      <c r="S75" s="101"/>
      <c r="T75" s="101"/>
      <c r="U75" s="101"/>
      <c r="V75" s="101"/>
      <c r="W75" s="101"/>
      <c r="X75" s="101"/>
      <c r="Y75" s="101"/>
      <c r="Z75" s="101"/>
      <c r="AA75" s="101"/>
      <c r="AB75" s="101"/>
      <c r="AC75" s="101"/>
      <c r="AD75" s="101"/>
      <c r="AE75" s="101"/>
      <c r="AF75" s="101"/>
      <c r="AG75" s="101"/>
      <c r="AH75" s="101"/>
      <c r="AI75" s="101"/>
      <c r="AJ75" s="101"/>
      <c r="AK75" s="101"/>
    </row>
    <row r="76" s="88" customFormat="true" ht="12.75" hidden="false" customHeight="false" outlineLevel="0" collapsed="false">
      <c r="C76" s="87"/>
      <c r="D76" s="101"/>
      <c r="E76" s="101"/>
      <c r="F76" s="101"/>
      <c r="G76" s="101"/>
      <c r="H76" s="101"/>
      <c r="I76" s="101"/>
      <c r="J76" s="101"/>
      <c r="K76" s="101"/>
      <c r="L76" s="101"/>
      <c r="M76" s="101"/>
      <c r="N76" s="101"/>
      <c r="O76" s="101"/>
      <c r="P76" s="101"/>
      <c r="Q76" s="101"/>
      <c r="R76" s="179"/>
      <c r="S76" s="101"/>
      <c r="T76" s="101"/>
      <c r="U76" s="101"/>
      <c r="V76" s="101"/>
      <c r="W76" s="101"/>
      <c r="X76" s="101"/>
      <c r="Y76" s="101"/>
      <c r="Z76" s="101"/>
      <c r="AA76" s="101"/>
      <c r="AB76" s="101"/>
      <c r="AC76" s="101"/>
      <c r="AD76" s="101"/>
      <c r="AE76" s="101"/>
      <c r="AF76" s="101"/>
      <c r="AG76" s="101"/>
      <c r="AH76" s="101"/>
      <c r="AI76" s="101"/>
      <c r="AJ76" s="101"/>
      <c r="AK76" s="101"/>
    </row>
    <row r="77" s="88" customFormat="true" ht="12.75" hidden="false" customHeight="false" outlineLevel="0" collapsed="false">
      <c r="C77" s="87"/>
      <c r="D77" s="101"/>
      <c r="E77" s="101"/>
      <c r="F77" s="101"/>
      <c r="G77" s="101"/>
      <c r="H77" s="101"/>
      <c r="I77" s="101"/>
      <c r="J77" s="101"/>
      <c r="K77" s="101"/>
      <c r="L77" s="101"/>
      <c r="M77" s="101"/>
      <c r="N77" s="101"/>
      <c r="O77" s="101"/>
      <c r="P77" s="101"/>
      <c r="Q77" s="101"/>
      <c r="R77" s="179"/>
      <c r="S77" s="101"/>
      <c r="T77" s="101"/>
      <c r="U77" s="101"/>
      <c r="V77" s="101"/>
      <c r="W77" s="101"/>
      <c r="X77" s="101"/>
      <c r="Y77" s="101"/>
      <c r="Z77" s="101"/>
      <c r="AA77" s="101"/>
      <c r="AB77" s="101"/>
      <c r="AC77" s="101"/>
      <c r="AD77" s="101"/>
      <c r="AE77" s="101"/>
      <c r="AF77" s="101"/>
      <c r="AG77" s="101"/>
      <c r="AH77" s="101"/>
      <c r="AI77" s="101"/>
      <c r="AJ77" s="101"/>
      <c r="AK77" s="101"/>
    </row>
    <row r="78" s="88" customFormat="true" ht="12.75" hidden="false" customHeight="false" outlineLevel="0" collapsed="false">
      <c r="C78" s="87"/>
      <c r="D78" s="101"/>
      <c r="E78" s="101"/>
      <c r="F78" s="101"/>
      <c r="G78" s="101"/>
      <c r="H78" s="101"/>
      <c r="I78" s="101"/>
      <c r="J78" s="101"/>
      <c r="K78" s="101"/>
      <c r="L78" s="101"/>
      <c r="M78" s="101"/>
      <c r="N78" s="101"/>
      <c r="O78" s="101"/>
      <c r="P78" s="101"/>
      <c r="Q78" s="101"/>
      <c r="R78" s="179"/>
      <c r="S78" s="101"/>
      <c r="T78" s="101"/>
      <c r="U78" s="101"/>
      <c r="V78" s="101"/>
      <c r="W78" s="101"/>
      <c r="X78" s="101"/>
      <c r="Y78" s="101"/>
      <c r="Z78" s="101"/>
      <c r="AA78" s="101"/>
      <c r="AB78" s="101"/>
      <c r="AC78" s="101"/>
      <c r="AD78" s="101"/>
      <c r="AE78" s="101"/>
      <c r="AF78" s="101"/>
      <c r="AG78" s="101"/>
      <c r="AH78" s="101"/>
      <c r="AI78" s="101"/>
      <c r="AJ78" s="101"/>
      <c r="AK78" s="101"/>
    </row>
    <row r="79" s="88" customFormat="true" ht="12.75" hidden="false" customHeight="false" outlineLevel="0" collapsed="false">
      <c r="C79" s="87"/>
      <c r="D79" s="101"/>
      <c r="E79" s="101"/>
      <c r="F79" s="101"/>
      <c r="G79" s="101"/>
      <c r="H79" s="101"/>
      <c r="I79" s="101"/>
      <c r="J79" s="101"/>
      <c r="K79" s="101"/>
      <c r="L79" s="101"/>
      <c r="M79" s="101"/>
      <c r="N79" s="101"/>
      <c r="O79" s="101"/>
      <c r="P79" s="101"/>
      <c r="Q79" s="101"/>
      <c r="R79" s="179"/>
      <c r="S79" s="101"/>
      <c r="T79" s="101"/>
      <c r="U79" s="101"/>
      <c r="V79" s="101"/>
      <c r="W79" s="101"/>
      <c r="X79" s="101"/>
      <c r="Y79" s="101"/>
      <c r="Z79" s="101"/>
      <c r="AA79" s="101"/>
      <c r="AB79" s="101"/>
      <c r="AC79" s="101"/>
      <c r="AD79" s="101"/>
      <c r="AE79" s="101"/>
      <c r="AF79" s="101"/>
      <c r="AG79" s="101"/>
      <c r="AH79" s="101"/>
      <c r="AI79" s="101"/>
      <c r="AJ79" s="101"/>
      <c r="AK79" s="101"/>
    </row>
    <row r="80" s="88" customFormat="true" ht="12.75" hidden="false" customHeight="false" outlineLevel="0" collapsed="false">
      <c r="C80" s="87"/>
      <c r="D80" s="101"/>
      <c r="E80" s="101"/>
      <c r="F80" s="101"/>
      <c r="G80" s="101"/>
      <c r="H80" s="101"/>
      <c r="I80" s="101"/>
      <c r="J80" s="101"/>
      <c r="K80" s="101"/>
      <c r="L80" s="101"/>
      <c r="M80" s="101"/>
      <c r="N80" s="101"/>
      <c r="O80" s="101"/>
      <c r="P80" s="101"/>
      <c r="Q80" s="101"/>
      <c r="R80" s="179"/>
      <c r="S80" s="101"/>
      <c r="T80" s="101"/>
      <c r="U80" s="101"/>
      <c r="V80" s="101"/>
      <c r="W80" s="101"/>
      <c r="X80" s="101"/>
      <c r="Y80" s="101"/>
      <c r="Z80" s="101"/>
      <c r="AA80" s="101"/>
      <c r="AB80" s="101"/>
      <c r="AC80" s="101"/>
      <c r="AD80" s="101"/>
      <c r="AE80" s="101"/>
      <c r="AF80" s="101"/>
      <c r="AG80" s="101"/>
      <c r="AH80" s="101"/>
      <c r="AI80" s="101"/>
      <c r="AJ80" s="101"/>
      <c r="AK80" s="101"/>
    </row>
    <row r="81" s="88" customFormat="true" ht="12.75" hidden="false" customHeight="false" outlineLevel="0" collapsed="false">
      <c r="C81" s="87"/>
      <c r="D81" s="101"/>
      <c r="E81" s="101"/>
      <c r="F81" s="101"/>
      <c r="G81" s="101"/>
      <c r="H81" s="101"/>
      <c r="I81" s="101"/>
      <c r="J81" s="101"/>
      <c r="K81" s="101"/>
      <c r="L81" s="101"/>
      <c r="M81" s="101"/>
      <c r="N81" s="101"/>
      <c r="O81" s="101"/>
      <c r="P81" s="101"/>
      <c r="Q81" s="101"/>
      <c r="R81" s="179"/>
      <c r="S81" s="101"/>
      <c r="T81" s="101"/>
      <c r="U81" s="101"/>
      <c r="V81" s="101"/>
      <c r="W81" s="101"/>
      <c r="X81" s="101"/>
      <c r="Y81" s="101"/>
      <c r="Z81" s="101"/>
      <c r="AA81" s="101"/>
      <c r="AB81" s="101"/>
      <c r="AC81" s="101"/>
      <c r="AD81" s="101"/>
      <c r="AE81" s="101"/>
      <c r="AF81" s="101"/>
      <c r="AG81" s="101"/>
      <c r="AH81" s="101"/>
      <c r="AI81" s="101"/>
      <c r="AJ81" s="101"/>
      <c r="AK81" s="101"/>
    </row>
    <row r="82" s="88" customFormat="true" ht="12.75" hidden="false" customHeight="false" outlineLevel="0" collapsed="false">
      <c r="C82" s="87"/>
      <c r="D82" s="101"/>
      <c r="E82" s="101"/>
      <c r="F82" s="101"/>
      <c r="G82" s="101"/>
      <c r="H82" s="101"/>
      <c r="I82" s="101"/>
      <c r="J82" s="101"/>
      <c r="K82" s="101"/>
      <c r="L82" s="101"/>
      <c r="M82" s="101"/>
      <c r="N82" s="101"/>
      <c r="O82" s="101"/>
      <c r="P82" s="101"/>
      <c r="Q82" s="101"/>
      <c r="R82" s="179"/>
      <c r="S82" s="101"/>
      <c r="T82" s="101"/>
      <c r="U82" s="101"/>
      <c r="V82" s="101"/>
      <c r="W82" s="101"/>
      <c r="X82" s="101"/>
      <c r="Y82" s="101"/>
      <c r="Z82" s="101"/>
      <c r="AA82" s="101"/>
      <c r="AB82" s="101"/>
      <c r="AC82" s="101"/>
      <c r="AD82" s="101"/>
      <c r="AE82" s="101"/>
      <c r="AF82" s="101"/>
      <c r="AG82" s="101"/>
      <c r="AH82" s="101"/>
      <c r="AI82" s="101"/>
      <c r="AJ82" s="101"/>
      <c r="AK82" s="101"/>
    </row>
    <row r="83" s="88" customFormat="true" ht="12.75" hidden="false" customHeight="false" outlineLevel="0" collapsed="false">
      <c r="C83" s="87"/>
      <c r="D83" s="101"/>
      <c r="E83" s="101"/>
      <c r="F83" s="101"/>
      <c r="G83" s="101"/>
      <c r="H83" s="101"/>
      <c r="I83" s="101"/>
      <c r="J83" s="101"/>
      <c r="K83" s="101"/>
      <c r="L83" s="101"/>
      <c r="M83" s="101"/>
      <c r="N83" s="101"/>
      <c r="O83" s="101"/>
      <c r="P83" s="101"/>
      <c r="Q83" s="101"/>
      <c r="R83" s="179"/>
      <c r="S83" s="101"/>
      <c r="T83" s="101"/>
      <c r="U83" s="101"/>
      <c r="V83" s="101"/>
      <c r="W83" s="101"/>
      <c r="X83" s="101"/>
      <c r="Y83" s="101"/>
      <c r="Z83" s="101"/>
      <c r="AA83" s="101"/>
      <c r="AB83" s="101"/>
      <c r="AC83" s="101"/>
      <c r="AD83" s="101"/>
      <c r="AE83" s="101"/>
      <c r="AF83" s="101"/>
      <c r="AG83" s="101"/>
      <c r="AH83" s="101"/>
      <c r="AI83" s="101"/>
      <c r="AJ83" s="101"/>
      <c r="AK83" s="101"/>
    </row>
    <row r="84" s="88" customFormat="true" ht="12.75" hidden="false" customHeight="false" outlineLevel="0" collapsed="false">
      <c r="C84" s="87"/>
      <c r="D84" s="101"/>
      <c r="E84" s="101"/>
      <c r="F84" s="101"/>
      <c r="G84" s="101"/>
      <c r="H84" s="101"/>
      <c r="I84" s="101"/>
      <c r="J84" s="101"/>
      <c r="K84" s="101"/>
      <c r="L84" s="101"/>
      <c r="M84" s="101"/>
      <c r="N84" s="101"/>
      <c r="O84" s="101"/>
      <c r="P84" s="101"/>
      <c r="Q84" s="101"/>
      <c r="R84" s="179"/>
      <c r="S84" s="101"/>
      <c r="T84" s="101"/>
      <c r="U84" s="101"/>
      <c r="V84" s="101"/>
      <c r="W84" s="101"/>
      <c r="X84" s="101"/>
      <c r="Y84" s="101"/>
      <c r="Z84" s="101"/>
      <c r="AA84" s="101"/>
      <c r="AB84" s="101"/>
      <c r="AC84" s="101"/>
      <c r="AD84" s="101"/>
      <c r="AE84" s="101"/>
      <c r="AF84" s="101"/>
      <c r="AG84" s="101"/>
      <c r="AH84" s="101"/>
      <c r="AI84" s="101"/>
      <c r="AJ84" s="101"/>
      <c r="AK84" s="101"/>
    </row>
    <row r="85" s="88" customFormat="true" ht="12.75" hidden="false" customHeight="false" outlineLevel="0" collapsed="false">
      <c r="C85" s="87"/>
      <c r="D85" s="101"/>
      <c r="E85" s="101"/>
      <c r="F85" s="101"/>
      <c r="G85" s="101"/>
      <c r="H85" s="101"/>
      <c r="I85" s="101"/>
      <c r="J85" s="101"/>
      <c r="K85" s="101"/>
      <c r="L85" s="101"/>
      <c r="M85" s="101"/>
      <c r="N85" s="101"/>
      <c r="O85" s="101"/>
      <c r="P85" s="101"/>
      <c r="Q85" s="101"/>
      <c r="R85" s="179"/>
      <c r="S85" s="101"/>
      <c r="T85" s="101"/>
      <c r="U85" s="101"/>
      <c r="V85" s="101"/>
      <c r="W85" s="101"/>
      <c r="X85" s="101"/>
      <c r="Y85" s="101"/>
      <c r="Z85" s="101"/>
      <c r="AA85" s="101"/>
      <c r="AB85" s="101"/>
      <c r="AC85" s="101"/>
      <c r="AD85" s="101"/>
      <c r="AE85" s="101"/>
      <c r="AF85" s="101"/>
      <c r="AG85" s="101"/>
      <c r="AH85" s="101"/>
      <c r="AI85" s="101"/>
      <c r="AJ85" s="101"/>
      <c r="AK85" s="101"/>
    </row>
    <row r="86" s="88" customFormat="true" ht="12.75" hidden="false" customHeight="false" outlineLevel="0" collapsed="false">
      <c r="C86" s="87"/>
      <c r="D86" s="101"/>
      <c r="E86" s="101"/>
      <c r="F86" s="101"/>
      <c r="G86" s="101"/>
      <c r="H86" s="101"/>
      <c r="I86" s="101"/>
      <c r="J86" s="101"/>
      <c r="K86" s="101"/>
      <c r="L86" s="101"/>
      <c r="M86" s="101"/>
      <c r="N86" s="101"/>
      <c r="O86" s="101"/>
      <c r="P86" s="101"/>
      <c r="Q86" s="101"/>
      <c r="R86" s="179"/>
      <c r="S86" s="101"/>
      <c r="T86" s="101"/>
      <c r="U86" s="101"/>
      <c r="V86" s="101"/>
      <c r="W86" s="101"/>
      <c r="X86" s="101"/>
      <c r="Y86" s="101"/>
      <c r="Z86" s="101"/>
      <c r="AA86" s="101"/>
      <c r="AB86" s="101"/>
      <c r="AC86" s="101"/>
      <c r="AD86" s="101"/>
      <c r="AE86" s="101"/>
      <c r="AF86" s="101"/>
      <c r="AG86" s="101"/>
      <c r="AH86" s="101"/>
      <c r="AI86" s="101"/>
      <c r="AJ86" s="101"/>
      <c r="AK86" s="101"/>
    </row>
    <row r="87" s="88" customFormat="true" ht="12.75" hidden="false" customHeight="false" outlineLevel="0" collapsed="false">
      <c r="C87" s="87"/>
      <c r="D87" s="101"/>
      <c r="E87" s="101"/>
      <c r="F87" s="101"/>
      <c r="G87" s="101"/>
      <c r="H87" s="101"/>
      <c r="I87" s="101"/>
      <c r="J87" s="101"/>
      <c r="K87" s="101"/>
      <c r="L87" s="101"/>
      <c r="M87" s="101"/>
      <c r="N87" s="101"/>
      <c r="O87" s="101"/>
      <c r="P87" s="101"/>
      <c r="Q87" s="101"/>
      <c r="R87" s="179"/>
      <c r="S87" s="101"/>
      <c r="T87" s="101"/>
      <c r="U87" s="101"/>
      <c r="V87" s="101"/>
      <c r="W87" s="101"/>
      <c r="X87" s="101"/>
      <c r="Y87" s="101"/>
      <c r="Z87" s="101"/>
      <c r="AA87" s="101"/>
      <c r="AB87" s="101"/>
      <c r="AC87" s="101"/>
      <c r="AD87" s="101"/>
      <c r="AE87" s="101"/>
      <c r="AF87" s="101"/>
      <c r="AG87" s="101"/>
      <c r="AH87" s="101"/>
      <c r="AI87" s="101"/>
      <c r="AJ87" s="101"/>
      <c r="AK87" s="101"/>
    </row>
    <row r="88" s="88" customFormat="true" ht="12.75" hidden="false" customHeight="false" outlineLevel="0" collapsed="false">
      <c r="C88" s="87"/>
      <c r="D88" s="101"/>
      <c r="E88" s="101"/>
      <c r="F88" s="101"/>
      <c r="G88" s="101"/>
      <c r="H88" s="101"/>
      <c r="I88" s="101"/>
      <c r="J88" s="101"/>
      <c r="K88" s="101"/>
      <c r="L88" s="101"/>
      <c r="M88" s="101"/>
      <c r="N88" s="101"/>
      <c r="O88" s="101"/>
      <c r="P88" s="101"/>
      <c r="Q88" s="101"/>
      <c r="R88" s="179"/>
      <c r="S88" s="101"/>
      <c r="T88" s="101"/>
      <c r="U88" s="101"/>
      <c r="V88" s="101"/>
      <c r="W88" s="101"/>
      <c r="X88" s="101"/>
      <c r="Y88" s="101"/>
      <c r="Z88" s="101"/>
      <c r="AA88" s="101"/>
      <c r="AB88" s="101"/>
      <c r="AC88" s="101"/>
      <c r="AD88" s="101"/>
      <c r="AE88" s="101"/>
      <c r="AF88" s="101"/>
      <c r="AG88" s="101"/>
      <c r="AH88" s="101"/>
      <c r="AI88" s="101"/>
      <c r="AJ88" s="101"/>
      <c r="AK88" s="101"/>
    </row>
    <row r="89" s="88" customFormat="true" ht="12.75" hidden="false" customHeight="false" outlineLevel="0" collapsed="false">
      <c r="C89" s="87"/>
      <c r="D89" s="101"/>
      <c r="E89" s="101"/>
      <c r="F89" s="101"/>
      <c r="G89" s="101"/>
      <c r="H89" s="101"/>
      <c r="I89" s="101"/>
      <c r="J89" s="101"/>
      <c r="K89" s="101"/>
      <c r="L89" s="101"/>
      <c r="M89" s="101"/>
      <c r="N89" s="101"/>
      <c r="O89" s="101"/>
      <c r="P89" s="101"/>
      <c r="Q89" s="101"/>
      <c r="R89" s="179"/>
      <c r="S89" s="101"/>
      <c r="T89" s="101"/>
      <c r="U89" s="101"/>
      <c r="V89" s="101"/>
      <c r="W89" s="101"/>
      <c r="X89" s="101"/>
      <c r="Y89" s="101"/>
      <c r="Z89" s="101"/>
      <c r="AA89" s="101"/>
      <c r="AB89" s="101"/>
      <c r="AC89" s="101"/>
      <c r="AD89" s="101"/>
      <c r="AE89" s="101"/>
      <c r="AF89" s="101"/>
      <c r="AG89" s="101"/>
      <c r="AH89" s="101"/>
      <c r="AI89" s="101"/>
      <c r="AJ89" s="101"/>
      <c r="AK89" s="101"/>
    </row>
    <row r="90" s="88" customFormat="true" ht="12.75" hidden="false" customHeight="false" outlineLevel="0" collapsed="false">
      <c r="C90" s="87"/>
      <c r="D90" s="101"/>
      <c r="E90" s="101"/>
      <c r="F90" s="101"/>
      <c r="G90" s="101"/>
      <c r="H90" s="101"/>
      <c r="I90" s="101"/>
      <c r="J90" s="101"/>
      <c r="K90" s="101"/>
      <c r="L90" s="101"/>
      <c r="M90" s="101"/>
      <c r="N90" s="101"/>
      <c r="O90" s="101"/>
      <c r="P90" s="101"/>
      <c r="Q90" s="101"/>
      <c r="R90" s="179"/>
      <c r="S90" s="101"/>
      <c r="T90" s="101"/>
      <c r="U90" s="101"/>
      <c r="V90" s="101"/>
      <c r="W90" s="101"/>
      <c r="X90" s="101"/>
      <c r="Y90" s="101"/>
      <c r="Z90" s="101"/>
      <c r="AA90" s="101"/>
      <c r="AB90" s="101"/>
      <c r="AC90" s="101"/>
      <c r="AD90" s="101"/>
      <c r="AE90" s="101"/>
      <c r="AF90" s="101"/>
      <c r="AG90" s="101"/>
      <c r="AH90" s="101"/>
      <c r="AI90" s="101"/>
      <c r="AJ90" s="101"/>
      <c r="AK90" s="101"/>
    </row>
    <row r="91" s="88" customFormat="true" ht="12.75" hidden="false" customHeight="false" outlineLevel="0" collapsed="false">
      <c r="C91" s="87"/>
      <c r="D91" s="101"/>
      <c r="E91" s="101"/>
      <c r="F91" s="101"/>
      <c r="G91" s="101"/>
      <c r="H91" s="101"/>
      <c r="I91" s="101"/>
      <c r="J91" s="101"/>
      <c r="K91" s="101"/>
      <c r="L91" s="101"/>
      <c r="M91" s="101"/>
      <c r="N91" s="101"/>
      <c r="O91" s="101"/>
      <c r="P91" s="101"/>
      <c r="Q91" s="101"/>
      <c r="R91" s="179"/>
      <c r="S91" s="101"/>
      <c r="T91" s="101"/>
      <c r="U91" s="101"/>
      <c r="V91" s="101"/>
      <c r="W91" s="101"/>
      <c r="X91" s="101"/>
      <c r="Y91" s="101"/>
      <c r="Z91" s="101"/>
      <c r="AA91" s="101"/>
      <c r="AB91" s="101"/>
      <c r="AC91" s="101"/>
      <c r="AD91" s="101"/>
      <c r="AE91" s="101"/>
      <c r="AF91" s="101"/>
      <c r="AG91" s="101"/>
      <c r="AH91" s="101"/>
      <c r="AI91" s="101"/>
      <c r="AJ91" s="101"/>
      <c r="AK91" s="101"/>
    </row>
    <row r="92" s="88" customFormat="true" ht="12.75" hidden="false" customHeight="false" outlineLevel="0" collapsed="false">
      <c r="C92" s="87"/>
      <c r="D92" s="101"/>
      <c r="E92" s="101"/>
      <c r="F92" s="101"/>
      <c r="G92" s="101"/>
      <c r="H92" s="101"/>
      <c r="I92" s="101"/>
      <c r="J92" s="101"/>
      <c r="K92" s="101"/>
      <c r="L92" s="101"/>
      <c r="M92" s="101"/>
      <c r="N92" s="101"/>
      <c r="O92" s="101"/>
      <c r="P92" s="101"/>
      <c r="Q92" s="101"/>
      <c r="R92" s="179"/>
      <c r="S92" s="101"/>
      <c r="T92" s="101"/>
      <c r="U92" s="101"/>
      <c r="V92" s="101"/>
      <c r="W92" s="101"/>
      <c r="X92" s="101"/>
      <c r="Y92" s="101"/>
      <c r="Z92" s="101"/>
      <c r="AA92" s="101"/>
      <c r="AB92" s="101"/>
      <c r="AC92" s="101"/>
      <c r="AD92" s="101"/>
      <c r="AE92" s="101"/>
      <c r="AF92" s="101"/>
      <c r="AG92" s="101"/>
      <c r="AH92" s="101"/>
      <c r="AI92" s="101"/>
      <c r="AJ92" s="101"/>
      <c r="AK92" s="101"/>
    </row>
    <row r="93" s="88" customFormat="true" ht="12.75" hidden="false" customHeight="false" outlineLevel="0" collapsed="false">
      <c r="C93" s="101"/>
      <c r="D93" s="101"/>
      <c r="E93" s="101"/>
      <c r="F93" s="101"/>
      <c r="G93" s="101"/>
      <c r="H93" s="101"/>
      <c r="I93" s="101"/>
      <c r="J93" s="101"/>
      <c r="K93" s="101"/>
      <c r="L93" s="101"/>
      <c r="M93" s="101"/>
      <c r="N93" s="101"/>
      <c r="O93" s="101"/>
      <c r="P93" s="101"/>
      <c r="Q93" s="101"/>
      <c r="R93" s="179"/>
      <c r="S93" s="101"/>
      <c r="T93" s="101"/>
      <c r="U93" s="101"/>
      <c r="V93" s="101"/>
      <c r="W93" s="101"/>
      <c r="X93" s="101"/>
      <c r="Y93" s="101"/>
      <c r="Z93" s="101"/>
      <c r="AA93" s="101"/>
      <c r="AB93" s="101"/>
      <c r="AC93" s="101"/>
      <c r="AD93" s="101"/>
      <c r="AE93" s="101"/>
      <c r="AF93" s="101"/>
      <c r="AG93" s="101"/>
      <c r="AH93" s="101"/>
      <c r="AI93" s="101"/>
      <c r="AJ93" s="101"/>
      <c r="AK93" s="101"/>
    </row>
    <row r="94" s="88" customFormat="true" ht="12.75" hidden="false" customHeight="false" outlineLevel="0" collapsed="false">
      <c r="D94" s="101"/>
      <c r="E94" s="101"/>
      <c r="F94" s="101"/>
      <c r="G94" s="101"/>
      <c r="H94" s="101"/>
      <c r="I94" s="101"/>
      <c r="J94" s="101"/>
      <c r="K94" s="101"/>
      <c r="L94" s="101"/>
      <c r="M94" s="101"/>
      <c r="N94" s="101"/>
      <c r="O94" s="101"/>
      <c r="P94" s="101"/>
      <c r="Q94" s="101"/>
      <c r="R94" s="179"/>
      <c r="S94" s="101"/>
      <c r="T94" s="101"/>
      <c r="U94" s="101"/>
      <c r="V94" s="101"/>
      <c r="W94" s="101"/>
      <c r="X94" s="101"/>
      <c r="Y94" s="101"/>
      <c r="Z94" s="101"/>
      <c r="AA94" s="101"/>
      <c r="AB94" s="101"/>
      <c r="AC94" s="101"/>
      <c r="AD94" s="101"/>
      <c r="AE94" s="101"/>
      <c r="AF94" s="101"/>
      <c r="AG94" s="101"/>
      <c r="AH94" s="101"/>
      <c r="AI94" s="101"/>
      <c r="AJ94" s="101"/>
      <c r="AK94" s="101"/>
    </row>
    <row r="95" s="88" customFormat="true" ht="12.75" hidden="false" customHeight="false" outlineLevel="0" collapsed="false">
      <c r="R95" s="180"/>
    </row>
    <row r="96" s="88" customFormat="true" ht="12.75" hidden="false" customHeight="false" outlineLevel="0" collapsed="false">
      <c r="R96" s="180"/>
    </row>
    <row r="97" s="88" customFormat="true" ht="12.75" hidden="false" customHeight="false" outlineLevel="0" collapsed="false">
      <c r="R97" s="180"/>
    </row>
    <row r="98" s="88" customFormat="true" ht="12.75" hidden="false" customHeight="false" outlineLevel="0" collapsed="false">
      <c r="R98" s="180"/>
    </row>
    <row r="99" s="88" customFormat="true" ht="12.75" hidden="false" customHeight="false" outlineLevel="0" collapsed="false">
      <c r="R99" s="180"/>
    </row>
    <row r="100" s="88" customFormat="true" ht="12.75" hidden="false" customHeight="false" outlineLevel="0" collapsed="false">
      <c r="R100" s="180"/>
    </row>
    <row r="101" s="88" customFormat="true" ht="12.75" hidden="false" customHeight="false" outlineLevel="0" collapsed="false">
      <c r="R101" s="180"/>
    </row>
    <row r="102" s="88" customFormat="true" ht="12.75" hidden="false" customHeight="false" outlineLevel="0" collapsed="false">
      <c r="R102" s="180"/>
    </row>
    <row r="103" s="88" customFormat="true" ht="12.75" hidden="false" customHeight="false" outlineLevel="0" collapsed="false">
      <c r="R103" s="180"/>
    </row>
    <row r="104" s="88" customFormat="true" ht="12.75" hidden="false" customHeight="false" outlineLevel="0" collapsed="false">
      <c r="R104" s="180"/>
    </row>
    <row r="105" s="88" customFormat="true" ht="12.75" hidden="false" customHeight="false" outlineLevel="0" collapsed="false">
      <c r="R105" s="180"/>
    </row>
    <row r="106" s="88" customFormat="true" ht="12.75" hidden="false" customHeight="false" outlineLevel="0" collapsed="false">
      <c r="R106" s="180"/>
    </row>
    <row r="107" s="88" customFormat="true" ht="12.75" hidden="false" customHeight="false" outlineLevel="0" collapsed="false">
      <c r="R107" s="180"/>
    </row>
    <row r="108" s="88" customFormat="true" ht="12.75" hidden="false" customHeight="false" outlineLevel="0" collapsed="false">
      <c r="R108" s="180"/>
    </row>
    <row r="109" s="88" customFormat="true" ht="12.75" hidden="false" customHeight="false" outlineLevel="0" collapsed="false">
      <c r="R109" s="180"/>
    </row>
    <row r="110" s="88" customFormat="true" ht="12.75" hidden="false" customHeight="false" outlineLevel="0" collapsed="false">
      <c r="R110" s="180"/>
    </row>
    <row r="111" s="88" customFormat="true" ht="12.75" hidden="false" customHeight="false" outlineLevel="0" collapsed="false">
      <c r="R111" s="180"/>
    </row>
    <row r="112" s="88" customFormat="true" ht="12.75" hidden="false" customHeight="false" outlineLevel="0" collapsed="false">
      <c r="R112" s="180"/>
    </row>
    <row r="113" s="88" customFormat="true" ht="12.75" hidden="false" customHeight="false" outlineLevel="0" collapsed="false">
      <c r="R113" s="180"/>
    </row>
    <row r="114" s="88" customFormat="true" ht="12.75" hidden="false" customHeight="false" outlineLevel="0" collapsed="false">
      <c r="R114" s="180"/>
    </row>
    <row r="115" s="88" customFormat="true" ht="12.75" hidden="false" customHeight="false" outlineLevel="0" collapsed="false">
      <c r="R115" s="180"/>
    </row>
    <row r="116" s="88" customFormat="true" ht="12.75" hidden="false" customHeight="false" outlineLevel="0" collapsed="false">
      <c r="R116" s="180"/>
    </row>
    <row r="117" s="88" customFormat="true" ht="12.75" hidden="false" customHeight="false" outlineLevel="0" collapsed="false">
      <c r="R117" s="180"/>
    </row>
    <row r="118" s="88" customFormat="true" ht="12.75" hidden="false" customHeight="false" outlineLevel="0" collapsed="false">
      <c r="R118" s="180"/>
    </row>
    <row r="119" s="88" customFormat="true" ht="12.75" hidden="false" customHeight="false" outlineLevel="0" collapsed="false">
      <c r="R119" s="180"/>
    </row>
    <row r="120" s="88" customFormat="true" ht="12.75" hidden="false" customHeight="false" outlineLevel="0" collapsed="false">
      <c r="R120" s="180"/>
    </row>
    <row r="121" s="88" customFormat="true" ht="12.75" hidden="false" customHeight="false" outlineLevel="0" collapsed="false">
      <c r="R121" s="180"/>
    </row>
    <row r="122" s="88" customFormat="true" ht="12.75" hidden="false" customHeight="false" outlineLevel="0" collapsed="false">
      <c r="R122" s="180"/>
    </row>
    <row r="123" s="88" customFormat="true" ht="12.75" hidden="false" customHeight="false" outlineLevel="0" collapsed="false">
      <c r="R123" s="180"/>
    </row>
    <row r="124" s="88" customFormat="true" ht="12.75" hidden="false" customHeight="false" outlineLevel="0" collapsed="false">
      <c r="R124" s="180"/>
    </row>
    <row r="125" s="88" customFormat="true" ht="12.75" hidden="false" customHeight="false" outlineLevel="0" collapsed="false">
      <c r="R125" s="180"/>
    </row>
    <row r="126" s="88" customFormat="true" ht="12.75" hidden="false" customHeight="false" outlineLevel="0" collapsed="false">
      <c r="R126" s="180"/>
    </row>
    <row r="127" s="88" customFormat="true" ht="12.75" hidden="false" customHeight="false" outlineLevel="0" collapsed="false">
      <c r="R127" s="180"/>
    </row>
    <row r="128" s="88" customFormat="true" ht="12.75" hidden="false" customHeight="false" outlineLevel="0" collapsed="false">
      <c r="R128" s="180"/>
    </row>
    <row r="129" s="88" customFormat="true" ht="12.75" hidden="false" customHeight="false" outlineLevel="0" collapsed="false">
      <c r="R129" s="180"/>
    </row>
    <row r="130" s="88" customFormat="true" ht="12.75" hidden="false" customHeight="false" outlineLevel="0" collapsed="false">
      <c r="R130" s="180"/>
    </row>
    <row r="131" s="88" customFormat="true" ht="12.75" hidden="false" customHeight="false" outlineLevel="0" collapsed="false">
      <c r="R131" s="180"/>
    </row>
    <row r="132" s="88" customFormat="true" ht="12.75" hidden="false" customHeight="false" outlineLevel="0" collapsed="false">
      <c r="R132" s="180"/>
    </row>
    <row r="133" s="88" customFormat="true" ht="12.75" hidden="false" customHeight="false" outlineLevel="0" collapsed="false">
      <c r="R133" s="180"/>
    </row>
    <row r="134" s="88" customFormat="true" ht="12.75" hidden="false" customHeight="false" outlineLevel="0" collapsed="false">
      <c r="R134" s="180"/>
    </row>
    <row r="135" s="88" customFormat="true" ht="12.75" hidden="false" customHeight="false" outlineLevel="0" collapsed="false">
      <c r="R135" s="180"/>
    </row>
    <row r="136" s="88" customFormat="true" ht="12.75" hidden="false" customHeight="false" outlineLevel="0" collapsed="false">
      <c r="R136" s="180"/>
    </row>
    <row r="137" s="88" customFormat="true" ht="12.75" hidden="false" customHeight="false" outlineLevel="0" collapsed="false">
      <c r="R137" s="180"/>
    </row>
    <row r="138" s="88" customFormat="true" ht="12.75" hidden="false" customHeight="false" outlineLevel="0" collapsed="false">
      <c r="R138" s="180"/>
    </row>
    <row r="139" s="88" customFormat="true" ht="12.75" hidden="false" customHeight="false" outlineLevel="0" collapsed="false">
      <c r="R139" s="180"/>
    </row>
    <row r="140" s="88" customFormat="true" ht="12.75" hidden="false" customHeight="false" outlineLevel="0" collapsed="false">
      <c r="R140" s="180"/>
    </row>
    <row r="141" s="88" customFormat="true" ht="12.75" hidden="false" customHeight="false" outlineLevel="0" collapsed="false">
      <c r="R141" s="180"/>
    </row>
    <row r="142" s="88" customFormat="true" ht="12.75" hidden="false" customHeight="false" outlineLevel="0" collapsed="false">
      <c r="R142" s="180"/>
    </row>
    <row r="143" s="88" customFormat="true" ht="12.75" hidden="false" customHeight="false" outlineLevel="0" collapsed="false">
      <c r="R143" s="180"/>
    </row>
    <row r="144" s="88" customFormat="true" ht="12.75" hidden="false" customHeight="false" outlineLevel="0" collapsed="false">
      <c r="R144" s="180"/>
    </row>
    <row r="145" s="88" customFormat="true" ht="12.75" hidden="false" customHeight="false" outlineLevel="0" collapsed="false">
      <c r="R145" s="180"/>
    </row>
    <row r="146" s="88" customFormat="true" ht="12.75" hidden="false" customHeight="false" outlineLevel="0" collapsed="false">
      <c r="R146" s="180"/>
    </row>
    <row r="147" s="88" customFormat="true" ht="12.75" hidden="false" customHeight="false" outlineLevel="0" collapsed="false">
      <c r="R147" s="180"/>
    </row>
    <row r="148" s="88" customFormat="true" ht="12.75" hidden="false" customHeight="false" outlineLevel="0" collapsed="false">
      <c r="R148" s="180"/>
    </row>
    <row r="149" s="88" customFormat="true" ht="12.75" hidden="false" customHeight="false" outlineLevel="0" collapsed="false">
      <c r="R149" s="180"/>
    </row>
    <row r="150" s="88" customFormat="true" ht="12.75" hidden="false" customHeight="false" outlineLevel="0" collapsed="false">
      <c r="R150" s="180"/>
    </row>
    <row r="151" s="88" customFormat="true" ht="12.75" hidden="false" customHeight="false" outlineLevel="0" collapsed="false">
      <c r="R151" s="180"/>
    </row>
    <row r="152" s="88" customFormat="true" ht="12.75" hidden="false" customHeight="false" outlineLevel="0" collapsed="false">
      <c r="R152" s="180"/>
    </row>
    <row r="153" s="88" customFormat="true" ht="12.75" hidden="false" customHeight="false" outlineLevel="0" collapsed="false">
      <c r="R153" s="180"/>
    </row>
    <row r="154" s="88" customFormat="true" ht="12.75" hidden="false" customHeight="false" outlineLevel="0" collapsed="false">
      <c r="R154" s="180"/>
    </row>
    <row r="155" s="88" customFormat="true" ht="12.75" hidden="false" customHeight="false" outlineLevel="0" collapsed="false">
      <c r="R155" s="180"/>
    </row>
    <row r="156" s="88" customFormat="true" ht="12.75" hidden="false" customHeight="false" outlineLevel="0" collapsed="false">
      <c r="R156" s="180"/>
    </row>
    <row r="157" s="88" customFormat="true" ht="12.75" hidden="false" customHeight="false" outlineLevel="0" collapsed="false">
      <c r="R157" s="180"/>
    </row>
    <row r="158" s="88" customFormat="true" ht="12.75" hidden="false" customHeight="false" outlineLevel="0" collapsed="false">
      <c r="R158" s="180"/>
    </row>
    <row r="159" s="88" customFormat="true" ht="12.75" hidden="false" customHeight="false" outlineLevel="0" collapsed="false">
      <c r="R159" s="180"/>
    </row>
    <row r="160" s="88" customFormat="true" ht="12.75" hidden="false" customHeight="false" outlineLevel="0" collapsed="false">
      <c r="R160" s="180"/>
    </row>
    <row r="161" s="88" customFormat="true" ht="12.75" hidden="false" customHeight="false" outlineLevel="0" collapsed="false">
      <c r="R161" s="180"/>
    </row>
    <row r="162" s="88" customFormat="true" ht="12.75" hidden="false" customHeight="false" outlineLevel="0" collapsed="false">
      <c r="R162" s="180"/>
    </row>
    <row r="163" s="88" customFormat="true" ht="12.75" hidden="false" customHeight="false" outlineLevel="0" collapsed="false">
      <c r="R163" s="180"/>
    </row>
    <row r="164" s="88" customFormat="true" ht="12.75" hidden="false" customHeight="false" outlineLevel="0" collapsed="false">
      <c r="R164" s="180"/>
    </row>
    <row r="165" s="88" customFormat="true" ht="12.75" hidden="false" customHeight="false" outlineLevel="0" collapsed="false">
      <c r="R165" s="180"/>
    </row>
    <row r="166" s="88" customFormat="true" ht="12.75" hidden="false" customHeight="false" outlineLevel="0" collapsed="false">
      <c r="R166" s="180"/>
    </row>
    <row r="167" s="88" customFormat="true" ht="12.75" hidden="false" customHeight="false" outlineLevel="0" collapsed="false">
      <c r="R167" s="180"/>
    </row>
    <row r="168" s="88" customFormat="true" ht="12.75" hidden="false" customHeight="false" outlineLevel="0" collapsed="false">
      <c r="R168" s="180"/>
    </row>
    <row r="169" s="88" customFormat="true" ht="12.75" hidden="false" customHeight="false" outlineLevel="0" collapsed="false">
      <c r="R169" s="180"/>
    </row>
    <row r="170" s="88" customFormat="true" ht="12.75" hidden="false" customHeight="false" outlineLevel="0" collapsed="false">
      <c r="R170" s="180"/>
    </row>
    <row r="171" s="88" customFormat="true" ht="12.75" hidden="false" customHeight="false" outlineLevel="0" collapsed="false">
      <c r="R171" s="180"/>
    </row>
    <row r="172" s="88" customFormat="true" ht="12.75" hidden="false" customHeight="false" outlineLevel="0" collapsed="false">
      <c r="R172" s="180"/>
    </row>
    <row r="173" s="88" customFormat="true" ht="12.75" hidden="false" customHeight="false" outlineLevel="0" collapsed="false">
      <c r="R173" s="180"/>
    </row>
    <row r="174" s="88" customFormat="true" ht="12.75" hidden="false" customHeight="false" outlineLevel="0" collapsed="false">
      <c r="R174" s="180"/>
    </row>
    <row r="175" s="88" customFormat="true" ht="12.75" hidden="false" customHeight="false" outlineLevel="0" collapsed="false">
      <c r="R175" s="180"/>
    </row>
    <row r="176" s="88" customFormat="true" ht="12.75" hidden="false" customHeight="false" outlineLevel="0" collapsed="false">
      <c r="R176" s="180"/>
    </row>
    <row r="177" s="88" customFormat="true" ht="12.75" hidden="false" customHeight="false" outlineLevel="0" collapsed="false">
      <c r="R177" s="180"/>
    </row>
    <row r="178" s="88" customFormat="true" ht="12.75" hidden="false" customHeight="false" outlineLevel="0" collapsed="false">
      <c r="R178" s="180"/>
    </row>
    <row r="179" s="88" customFormat="true" ht="12.75" hidden="false" customHeight="false" outlineLevel="0" collapsed="false">
      <c r="R179" s="180"/>
    </row>
    <row r="180" s="88" customFormat="true" ht="12.75" hidden="false" customHeight="false" outlineLevel="0" collapsed="false">
      <c r="R180" s="180"/>
    </row>
    <row r="181" s="88" customFormat="true" ht="12.75" hidden="false" customHeight="false" outlineLevel="0" collapsed="false">
      <c r="R181" s="180"/>
    </row>
    <row r="182" s="88" customFormat="true" ht="12.75" hidden="false" customHeight="false" outlineLevel="0" collapsed="false">
      <c r="R182" s="180"/>
    </row>
    <row r="183" s="88" customFormat="true" ht="12.75" hidden="false" customHeight="false" outlineLevel="0" collapsed="false">
      <c r="R183" s="180"/>
    </row>
    <row r="184" s="88" customFormat="true" ht="12.75" hidden="false" customHeight="false" outlineLevel="0" collapsed="false">
      <c r="R184" s="180"/>
    </row>
    <row r="185" s="88" customFormat="true" ht="12.75" hidden="false" customHeight="false" outlineLevel="0" collapsed="false">
      <c r="R185" s="180"/>
    </row>
    <row r="186" s="88" customFormat="true" ht="12.75" hidden="false" customHeight="false" outlineLevel="0" collapsed="false">
      <c r="R186" s="180"/>
    </row>
    <row r="187" s="88" customFormat="true" ht="12.75" hidden="false" customHeight="false" outlineLevel="0" collapsed="false">
      <c r="R187" s="180"/>
    </row>
    <row r="188" s="88" customFormat="true" ht="12.75" hidden="false" customHeight="false" outlineLevel="0" collapsed="false">
      <c r="R188" s="180"/>
    </row>
    <row r="189" s="88" customFormat="true" ht="12.75" hidden="false" customHeight="false" outlineLevel="0" collapsed="false">
      <c r="R189" s="180"/>
    </row>
    <row r="190" s="88" customFormat="true" ht="12.75" hidden="false" customHeight="false" outlineLevel="0" collapsed="false">
      <c r="R190" s="180"/>
    </row>
    <row r="191" s="88" customFormat="true" ht="12.75" hidden="false" customHeight="false" outlineLevel="0" collapsed="false">
      <c r="R191" s="180"/>
    </row>
    <row r="192" s="88" customFormat="true" ht="12.75" hidden="false" customHeight="false" outlineLevel="0" collapsed="false">
      <c r="R192" s="180"/>
    </row>
    <row r="193" s="88" customFormat="true" ht="12.75" hidden="false" customHeight="false" outlineLevel="0" collapsed="false">
      <c r="R193" s="180"/>
    </row>
    <row r="194" s="88" customFormat="true" ht="12.75" hidden="false" customHeight="false" outlineLevel="0" collapsed="false">
      <c r="R194" s="180"/>
    </row>
    <row r="195" s="88" customFormat="true" ht="12.75" hidden="false" customHeight="false" outlineLevel="0" collapsed="false">
      <c r="R195" s="180"/>
    </row>
    <row r="196" s="88" customFormat="true" ht="12.75" hidden="false" customHeight="false" outlineLevel="0" collapsed="false">
      <c r="R196" s="180"/>
    </row>
    <row r="197" s="88" customFormat="true" ht="12.75" hidden="false" customHeight="false" outlineLevel="0" collapsed="false">
      <c r="R197" s="180"/>
    </row>
    <row r="198" s="88" customFormat="true" ht="12.75" hidden="false" customHeight="false" outlineLevel="0" collapsed="false">
      <c r="R198" s="180"/>
    </row>
    <row r="199" s="88" customFormat="true" ht="12.75" hidden="false" customHeight="false" outlineLevel="0" collapsed="false">
      <c r="R199" s="180"/>
    </row>
    <row r="200" s="88" customFormat="true" ht="12.75" hidden="false" customHeight="false" outlineLevel="0" collapsed="false">
      <c r="R200" s="180"/>
    </row>
    <row r="201" s="88" customFormat="true" ht="12.75" hidden="false" customHeight="false" outlineLevel="0" collapsed="false">
      <c r="R201" s="180"/>
    </row>
    <row r="202" s="88" customFormat="true" ht="12.75" hidden="false" customHeight="false" outlineLevel="0" collapsed="false">
      <c r="R202" s="180"/>
    </row>
    <row r="203" s="88" customFormat="true" ht="12.75" hidden="false" customHeight="false" outlineLevel="0" collapsed="false">
      <c r="R203" s="180"/>
    </row>
    <row r="204" s="88" customFormat="true" ht="12.75" hidden="false" customHeight="false" outlineLevel="0" collapsed="false">
      <c r="R204" s="180"/>
    </row>
    <row r="205" s="88" customFormat="true" ht="12.75" hidden="false" customHeight="false" outlineLevel="0" collapsed="false">
      <c r="R205" s="180"/>
    </row>
    <row r="206" s="88" customFormat="true" ht="12.75" hidden="false" customHeight="false" outlineLevel="0" collapsed="false">
      <c r="R206" s="180"/>
    </row>
    <row r="207" s="88" customFormat="true" ht="12.75" hidden="false" customHeight="false" outlineLevel="0" collapsed="false">
      <c r="R207" s="180"/>
    </row>
    <row r="208" s="88" customFormat="true" ht="12.75" hidden="false" customHeight="false" outlineLevel="0" collapsed="false">
      <c r="R208" s="180"/>
    </row>
    <row r="209" s="88" customFormat="true" ht="12.75" hidden="false" customHeight="false" outlineLevel="0" collapsed="false">
      <c r="R209" s="180"/>
    </row>
    <row r="210" s="88" customFormat="true" ht="12.75" hidden="false" customHeight="false" outlineLevel="0" collapsed="false">
      <c r="R210" s="180"/>
    </row>
    <row r="211" s="88" customFormat="true" ht="12.75" hidden="false" customHeight="false" outlineLevel="0" collapsed="false">
      <c r="R211" s="180"/>
    </row>
    <row r="212" s="88" customFormat="true" ht="12.75" hidden="false" customHeight="false" outlineLevel="0" collapsed="false">
      <c r="R212" s="180"/>
    </row>
    <row r="213" s="88" customFormat="true" ht="12.75" hidden="false" customHeight="false" outlineLevel="0" collapsed="false">
      <c r="R213" s="180"/>
    </row>
    <row r="214" s="88" customFormat="true" ht="12.75" hidden="false" customHeight="false" outlineLevel="0" collapsed="false">
      <c r="R214" s="180"/>
    </row>
    <row r="215" s="88" customFormat="true" ht="12.75" hidden="false" customHeight="false" outlineLevel="0" collapsed="false">
      <c r="R215" s="180"/>
    </row>
    <row r="216" s="88" customFormat="true" ht="12.75" hidden="false" customHeight="false" outlineLevel="0" collapsed="false">
      <c r="R216" s="180"/>
    </row>
    <row r="217" s="88" customFormat="true" ht="12.75" hidden="false" customHeight="false" outlineLevel="0" collapsed="false">
      <c r="R217" s="180"/>
    </row>
  </sheetData>
  <autoFilter ref="A3:AL35"/>
  <mergeCells count="4">
    <mergeCell ref="A1:AK1"/>
    <mergeCell ref="A4:B4"/>
    <mergeCell ref="A5:B5"/>
    <mergeCell ref="A6:B6"/>
  </mergeCells>
  <printOptions headings="false" gridLines="false" gridLinesSet="true" horizontalCentered="false" verticalCentered="false"/>
  <pageMargins left="0.39375" right="0.39375" top="0.827083333333333" bottom="0.590277777777778"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R16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J1"/>
    </sheetView>
  </sheetViews>
  <sheetFormatPr defaultColWidth="13.13671875" defaultRowHeight="12.75" zeroHeight="false" outlineLevelRow="0" outlineLevelCol="0"/>
  <cols>
    <col collapsed="false" customWidth="true" hidden="false" outlineLevel="0" max="1" min="1" style="11" width="2.28"/>
    <col collapsed="false" customWidth="true" hidden="false" outlineLevel="0" max="2" min="2" style="11" width="17.42"/>
    <col collapsed="false" customWidth="true" hidden="false" outlineLevel="0" max="5" min="3" style="11" width="12.7"/>
    <col collapsed="false" customWidth="true" hidden="false" outlineLevel="0" max="6" min="6" style="181" width="12.7"/>
    <col collapsed="false" customWidth="true" hidden="false" outlineLevel="0" max="7" min="7" style="182" width="12.7"/>
    <col collapsed="false" customWidth="true" hidden="false" outlineLevel="0" max="8" min="8" style="183" width="12.7"/>
    <col collapsed="false" customWidth="true" hidden="false" outlineLevel="0" max="9" min="9" style="184" width="14.14"/>
    <col collapsed="false" customWidth="true" hidden="false" outlineLevel="0" max="10" min="10" style="183" width="14.14"/>
    <col collapsed="false" customWidth="false" hidden="false" outlineLevel="0" max="11" min="11" style="11" width="13.14"/>
    <col collapsed="false" customWidth="true" hidden="false" outlineLevel="0" max="12" min="12" style="11" width="9.41"/>
    <col collapsed="false" customWidth="false" hidden="false" outlineLevel="0" max="13" min="13" style="11" width="13.14"/>
    <col collapsed="false" customWidth="true" hidden="false" outlineLevel="0" max="14" min="14" style="11" width="16.84"/>
    <col collapsed="false" customWidth="true" hidden="false" outlineLevel="0" max="15" min="15" style="11" width="8.99"/>
    <col collapsed="false" customWidth="true" hidden="false" outlineLevel="0" max="16" min="16" style="11" width="19.14"/>
    <col collapsed="false" customWidth="true" hidden="false" outlineLevel="0" max="17" min="17" style="11" width="13.7"/>
    <col collapsed="false" customWidth="true" hidden="false" outlineLevel="0" max="18" min="18" style="11" width="16.28"/>
    <col collapsed="false" customWidth="false" hidden="false" outlineLevel="0" max="257" min="19" style="11" width="13.14"/>
  </cols>
  <sheetData>
    <row r="1" customFormat="false" ht="60.75" hidden="false" customHeight="true" outlineLevel="0" collapsed="false">
      <c r="A1" s="13" t="s">
        <v>107</v>
      </c>
      <c r="B1" s="13"/>
      <c r="C1" s="13"/>
      <c r="D1" s="13"/>
      <c r="E1" s="13"/>
      <c r="F1" s="13"/>
      <c r="G1" s="13"/>
      <c r="H1" s="13"/>
      <c r="I1" s="13"/>
      <c r="J1" s="13"/>
      <c r="K1" s="185"/>
      <c r="L1" s="185"/>
      <c r="M1" s="185"/>
      <c r="N1" s="185"/>
    </row>
    <row r="2" customFormat="false" ht="12.75" hidden="false" customHeight="true" outlineLevel="0" collapsed="false">
      <c r="A2" s="14"/>
      <c r="B2" s="186"/>
      <c r="C2" s="187"/>
      <c r="D2" s="187"/>
      <c r="E2" s="187"/>
      <c r="F2" s="188"/>
      <c r="G2" s="189" t="s">
        <v>4</v>
      </c>
      <c r="H2" s="12"/>
      <c r="I2" s="12"/>
      <c r="J2" s="12"/>
    </row>
    <row r="3" customFormat="false" ht="25.5" hidden="false" customHeight="true" outlineLevel="0" collapsed="false">
      <c r="A3" s="190"/>
      <c r="B3" s="190"/>
      <c r="C3" s="191" t="s">
        <v>108</v>
      </c>
      <c r="D3" s="191"/>
      <c r="E3" s="191"/>
      <c r="F3" s="192" t="s">
        <v>109</v>
      </c>
      <c r="G3" s="192" t="s">
        <v>110</v>
      </c>
      <c r="H3" s="193" t="s">
        <v>111</v>
      </c>
      <c r="I3" s="192" t="s">
        <v>112</v>
      </c>
      <c r="J3" s="192" t="s">
        <v>113</v>
      </c>
    </row>
    <row r="4" s="21" customFormat="true" ht="44.25" hidden="false" customHeight="true" outlineLevel="0" collapsed="false">
      <c r="A4" s="190"/>
      <c r="B4" s="190"/>
      <c r="C4" s="20" t="s">
        <v>114</v>
      </c>
      <c r="D4" s="20" t="s">
        <v>115</v>
      </c>
      <c r="E4" s="20" t="s">
        <v>116</v>
      </c>
      <c r="F4" s="192"/>
      <c r="G4" s="192"/>
      <c r="H4" s="193"/>
      <c r="I4" s="192"/>
      <c r="J4" s="192"/>
      <c r="K4" s="144"/>
      <c r="L4" s="144"/>
      <c r="M4" s="144"/>
      <c r="N4" s="144"/>
      <c r="O4" s="144"/>
    </row>
    <row r="5" customFormat="false" ht="13.5" hidden="false" customHeight="true" outlineLevel="0" collapsed="false">
      <c r="A5" s="106" t="s">
        <v>117</v>
      </c>
      <c r="B5" s="106"/>
      <c r="C5" s="194" t="n">
        <f aca="false">SUM(C6:C39)</f>
        <v>1962635.81</v>
      </c>
      <c r="D5" s="194" t="n">
        <f aca="false">SUM(D6:D39)</f>
        <v>2332.8</v>
      </c>
      <c r="E5" s="194" t="n">
        <f aca="false">SUM(E6:E39)</f>
        <v>894481.75</v>
      </c>
      <c r="F5" s="194" t="n">
        <f aca="false">SUM(C5:E5)</f>
        <v>2859450.36</v>
      </c>
      <c r="G5" s="194" t="n">
        <v>2172686.91</v>
      </c>
      <c r="H5" s="195" t="n">
        <f aca="false">F5/G5-1</f>
        <v>0.316089468224393</v>
      </c>
      <c r="I5" s="195" t="n">
        <f aca="false">+F5/F$5</f>
        <v>1</v>
      </c>
      <c r="J5" s="25" t="n">
        <f aca="false">+G5/G$5</f>
        <v>1</v>
      </c>
      <c r="K5" s="196"/>
      <c r="L5" s="196"/>
      <c r="M5" s="196"/>
      <c r="N5" s="196"/>
      <c r="O5" s="196"/>
      <c r="P5" s="46"/>
    </row>
    <row r="6" customFormat="false" ht="13.5" hidden="false" customHeight="true" outlineLevel="0" collapsed="false">
      <c r="A6" s="82"/>
      <c r="B6" s="83" t="s">
        <v>73</v>
      </c>
      <c r="C6" s="40" t="n">
        <v>57674</v>
      </c>
      <c r="D6" s="40" t="n">
        <v>0</v>
      </c>
      <c r="E6" s="40" t="n">
        <v>27028.06</v>
      </c>
      <c r="F6" s="197" t="n">
        <f aca="false">SUM(C6:E6)</f>
        <v>84702.06</v>
      </c>
      <c r="G6" s="197" t="n">
        <v>85980.36</v>
      </c>
      <c r="H6" s="43" t="n">
        <f aca="false">F6/G6-1</f>
        <v>-0.0148673487759298</v>
      </c>
      <c r="I6" s="31" t="n">
        <f aca="false">+F6/F$5</f>
        <v>0.0296217976660382</v>
      </c>
      <c r="J6" s="198" t="n">
        <f aca="false">+G6/G$5</f>
        <v>0.0395732857800483</v>
      </c>
      <c r="K6" s="199"/>
      <c r="L6" s="200"/>
      <c r="M6" s="201"/>
      <c r="N6" s="202"/>
      <c r="O6" s="203"/>
      <c r="P6" s="46"/>
      <c r="Q6" s="108"/>
      <c r="R6" s="46"/>
    </row>
    <row r="7" customFormat="false" ht="13.5" hidden="false" customHeight="true" outlineLevel="0" collapsed="false">
      <c r="A7" s="82"/>
      <c r="B7" s="83" t="s">
        <v>74</v>
      </c>
      <c r="C7" s="40" t="n">
        <v>22443.87</v>
      </c>
      <c r="D7" s="40" t="n">
        <v>2.32</v>
      </c>
      <c r="E7" s="40" t="n">
        <v>40590.73</v>
      </c>
      <c r="F7" s="197" t="n">
        <f aca="false">SUM(C7:E7)</f>
        <v>63036.92</v>
      </c>
      <c r="G7" s="197" t="n">
        <v>86955.55</v>
      </c>
      <c r="H7" s="43" t="n">
        <f aca="false">F7/G7-1</f>
        <v>-0.275067318877288</v>
      </c>
      <c r="I7" s="31" t="n">
        <f aca="false">+F7/F$5</f>
        <v>0.0220451177897</v>
      </c>
      <c r="J7" s="31" t="n">
        <f aca="false">+G7/G$5</f>
        <v>0.0400221263357269</v>
      </c>
      <c r="K7" s="199"/>
      <c r="L7" s="200"/>
      <c r="M7" s="201"/>
      <c r="N7" s="202"/>
      <c r="O7" s="203"/>
      <c r="R7" s="46"/>
    </row>
    <row r="8" customFormat="false" ht="13.5" hidden="false" customHeight="true" outlineLevel="0" collapsed="false">
      <c r="A8" s="82"/>
      <c r="B8" s="83" t="s">
        <v>75</v>
      </c>
      <c r="C8" s="40" t="n">
        <v>456056.93</v>
      </c>
      <c r="D8" s="40" t="n">
        <v>2330.48</v>
      </c>
      <c r="E8" s="40" t="n">
        <v>353413.7</v>
      </c>
      <c r="F8" s="197" t="n">
        <f aca="false">SUM(C8:E8)</f>
        <v>811801.11</v>
      </c>
      <c r="G8" s="197" t="n">
        <v>664707.91</v>
      </c>
      <c r="H8" s="43" t="n">
        <f aca="false">F8/G8-1</f>
        <v>0.221289979834902</v>
      </c>
      <c r="I8" s="31" t="n">
        <f aca="false">+F8/F$5</f>
        <v>0.283901102588121</v>
      </c>
      <c r="J8" s="31" t="n">
        <f aca="false">+G8/G$5</f>
        <v>0.305938194288656</v>
      </c>
      <c r="K8" s="199"/>
      <c r="L8" s="200"/>
      <c r="M8" s="201"/>
      <c r="N8" s="203"/>
      <c r="O8" s="203"/>
      <c r="R8" s="46"/>
    </row>
    <row r="9" customFormat="false" ht="13.5" hidden="false" customHeight="true" outlineLevel="0" collapsed="false">
      <c r="A9" s="82"/>
      <c r="B9" s="83" t="s">
        <v>76</v>
      </c>
      <c r="C9" s="40" t="n">
        <v>332790.92</v>
      </c>
      <c r="D9" s="40" t="n">
        <v>0</v>
      </c>
      <c r="E9" s="40" t="n">
        <v>117165.26</v>
      </c>
      <c r="F9" s="197" t="n">
        <f aca="false">SUM(C9:E9)</f>
        <v>449956.18</v>
      </c>
      <c r="G9" s="197" t="n">
        <v>347653.98</v>
      </c>
      <c r="H9" s="43" t="n">
        <f aca="false">F9/G9-1</f>
        <v>0.294264429246574</v>
      </c>
      <c r="I9" s="31" t="n">
        <f aca="false">+F9/F$5</f>
        <v>0.157357576929575</v>
      </c>
      <c r="J9" s="31" t="n">
        <f aca="false">+G9/G$5</f>
        <v>0.160011080473624</v>
      </c>
      <c r="K9" s="199"/>
      <c r="L9" s="200"/>
      <c r="M9" s="201"/>
      <c r="N9" s="203"/>
      <c r="O9" s="203"/>
      <c r="R9" s="46"/>
    </row>
    <row r="10" customFormat="false" ht="13.5" hidden="false" customHeight="true" outlineLevel="0" collapsed="false">
      <c r="A10" s="82"/>
      <c r="B10" s="83" t="s">
        <v>77</v>
      </c>
      <c r="C10" s="40" t="n">
        <v>151755.14</v>
      </c>
      <c r="D10" s="40" t="n">
        <v>0</v>
      </c>
      <c r="E10" s="40" t="n">
        <v>53748.61</v>
      </c>
      <c r="F10" s="197" t="n">
        <f aca="false">SUM(C10:E10)</f>
        <v>205503.75</v>
      </c>
      <c r="G10" s="197" t="n">
        <v>219720.7</v>
      </c>
      <c r="H10" s="43" t="n">
        <f aca="false">F10/G10-1</f>
        <v>-0.064704645488568</v>
      </c>
      <c r="I10" s="31" t="n">
        <f aca="false">+F10/F$5</f>
        <v>0.071868269816721</v>
      </c>
      <c r="J10" s="31" t="n">
        <f aca="false">+G10/G$5</f>
        <v>0.10112856067237</v>
      </c>
      <c r="K10" s="199"/>
      <c r="L10" s="200"/>
      <c r="M10" s="201"/>
      <c r="N10" s="203"/>
      <c r="O10" s="203"/>
      <c r="R10" s="46"/>
    </row>
    <row r="11" customFormat="false" ht="13.5" hidden="false" customHeight="true" outlineLevel="0" collapsed="false">
      <c r="A11" s="82"/>
      <c r="B11" s="83" t="s">
        <v>78</v>
      </c>
      <c r="C11" s="40" t="n">
        <v>14077</v>
      </c>
      <c r="D11" s="204" t="n">
        <v>0</v>
      </c>
      <c r="E11" s="204" t="n">
        <v>1971.2</v>
      </c>
      <c r="F11" s="197" t="n">
        <f aca="false">SUM(C11:E11)</f>
        <v>16048.2</v>
      </c>
      <c r="G11" s="197" t="n">
        <v>5220.13</v>
      </c>
      <c r="H11" s="43" t="n">
        <f aca="false">F11/G11-1</f>
        <v>2.07429125328296</v>
      </c>
      <c r="I11" s="31" t="n">
        <f aca="false">+F11/F$5</f>
        <v>0.00561233733045116</v>
      </c>
      <c r="J11" s="31" t="n">
        <f aca="false">+G11/G$5</f>
        <v>0.00240261492623436</v>
      </c>
      <c r="K11" s="199"/>
      <c r="L11" s="200"/>
      <c r="M11" s="201"/>
      <c r="N11" s="203"/>
      <c r="O11" s="203"/>
      <c r="R11" s="46"/>
    </row>
    <row r="12" customFormat="false" ht="13.5" hidden="false" customHeight="true" outlineLevel="0" collapsed="false">
      <c r="A12" s="82"/>
      <c r="B12" s="83" t="s">
        <v>79</v>
      </c>
      <c r="C12" s="40" t="n">
        <v>8962</v>
      </c>
      <c r="D12" s="204" t="n">
        <v>0</v>
      </c>
      <c r="E12" s="204" t="n">
        <v>17279.03</v>
      </c>
      <c r="F12" s="197" t="n">
        <f aca="false">SUM(C12:E12)</f>
        <v>26241.03</v>
      </c>
      <c r="G12" s="197" t="n">
        <v>33144.1</v>
      </c>
      <c r="H12" s="43" t="n">
        <f aca="false">F12/G12-1</f>
        <v>-0.208274474189977</v>
      </c>
      <c r="I12" s="31" t="n">
        <f aca="false">+F12/F$5</f>
        <v>0.00917694895742131</v>
      </c>
      <c r="J12" s="31" t="n">
        <f aca="false">+G12/G$5</f>
        <v>0.0152548900844623</v>
      </c>
      <c r="K12" s="199"/>
      <c r="L12" s="200"/>
      <c r="M12" s="201"/>
      <c r="N12" s="203"/>
      <c r="O12" s="203"/>
      <c r="R12" s="46"/>
    </row>
    <row r="13" customFormat="false" ht="13.5" hidden="false" customHeight="true" outlineLevel="0" collapsed="false">
      <c r="A13" s="82"/>
      <c r="B13" s="83" t="s">
        <v>80</v>
      </c>
      <c r="C13" s="40" t="n">
        <v>6572</v>
      </c>
      <c r="D13" s="40" t="n">
        <v>0</v>
      </c>
      <c r="E13" s="40" t="n">
        <v>431.23</v>
      </c>
      <c r="F13" s="197" t="n">
        <f aca="false">SUM(C13:E13)</f>
        <v>7003.23</v>
      </c>
      <c r="G13" s="197" t="n">
        <v>8678.08</v>
      </c>
      <c r="H13" s="43" t="n">
        <f aca="false">F13/G13-1</f>
        <v>-0.192997759873152</v>
      </c>
      <c r="I13" s="31" t="n">
        <f aca="false">+F13/F$5</f>
        <v>0.00244915250076242</v>
      </c>
      <c r="J13" s="31" t="n">
        <f aca="false">+G13/G$5</f>
        <v>0.00399416959712801</v>
      </c>
      <c r="K13" s="199"/>
      <c r="L13" s="200"/>
      <c r="M13" s="201"/>
      <c r="N13" s="203"/>
      <c r="O13" s="203"/>
      <c r="R13" s="46"/>
    </row>
    <row r="14" customFormat="false" ht="13.5" hidden="false" customHeight="true" outlineLevel="0" collapsed="false">
      <c r="A14" s="82"/>
      <c r="B14" s="83" t="s">
        <v>81</v>
      </c>
      <c r="C14" s="40" t="n">
        <v>0</v>
      </c>
      <c r="D14" s="204" t="n">
        <v>0</v>
      </c>
      <c r="E14" s="204" t="n">
        <v>0</v>
      </c>
      <c r="F14" s="197" t="n">
        <f aca="false">SUM(C14:E14)</f>
        <v>0</v>
      </c>
      <c r="G14" s="197" t="n">
        <v>5251</v>
      </c>
      <c r="H14" s="205" t="s">
        <v>61</v>
      </c>
      <c r="I14" s="31" t="n">
        <f aca="false">+F14/F$5</f>
        <v>0</v>
      </c>
      <c r="J14" s="31" t="n">
        <f aca="false">+G14/G$5</f>
        <v>0.00241682313997096</v>
      </c>
      <c r="K14" s="199"/>
      <c r="L14" s="200"/>
      <c r="M14" s="201"/>
      <c r="N14" s="203"/>
      <c r="O14" s="203"/>
      <c r="R14" s="46"/>
    </row>
    <row r="15" customFormat="false" ht="13.5" hidden="false" customHeight="true" outlineLevel="0" collapsed="false">
      <c r="A15" s="82"/>
      <c r="B15" s="83" t="s">
        <v>82</v>
      </c>
      <c r="C15" s="40" t="n">
        <v>141235.36</v>
      </c>
      <c r="D15" s="40" t="n">
        <v>0</v>
      </c>
      <c r="E15" s="40" t="n">
        <v>15645.07</v>
      </c>
      <c r="F15" s="197" t="n">
        <f aca="false">SUM(C15:E15)</f>
        <v>156880.43</v>
      </c>
      <c r="G15" s="197" t="n">
        <v>91502.49</v>
      </c>
      <c r="H15" s="43" t="n">
        <f aca="false">F15/G15-1</f>
        <v>0.71449356186919</v>
      </c>
      <c r="I15" s="31" t="n">
        <f aca="false">+F15/F$5</f>
        <v>0.0548638410355199</v>
      </c>
      <c r="J15" s="31" t="n">
        <f aca="false">+G15/G$5</f>
        <v>0.0421148991043537</v>
      </c>
      <c r="K15" s="199"/>
      <c r="L15" s="200"/>
      <c r="M15" s="201"/>
      <c r="N15" s="203"/>
      <c r="O15" s="203"/>
      <c r="R15" s="46"/>
    </row>
    <row r="16" customFormat="false" ht="13.5" hidden="false" customHeight="true" outlineLevel="0" collapsed="false">
      <c r="A16" s="82"/>
      <c r="B16" s="83" t="s">
        <v>83</v>
      </c>
      <c r="C16" s="40" t="n">
        <v>300248.02</v>
      </c>
      <c r="D16" s="40" t="n">
        <v>0</v>
      </c>
      <c r="E16" s="40" t="n">
        <v>54746.96</v>
      </c>
      <c r="F16" s="197" t="n">
        <f aca="false">SUM(C16:E16)</f>
        <v>354994.98</v>
      </c>
      <c r="G16" s="197" t="n">
        <v>180682.28</v>
      </c>
      <c r="H16" s="43" t="n">
        <f aca="false">F16/G16-1</f>
        <v>0.964747068721957</v>
      </c>
      <c r="I16" s="31" t="n">
        <f aca="false">+F16/F$5</f>
        <v>0.124147977865229</v>
      </c>
      <c r="J16" s="31" t="n">
        <f aca="false">+G16/G$5</f>
        <v>0.08316075324447</v>
      </c>
      <c r="K16" s="199"/>
      <c r="L16" s="200"/>
      <c r="M16" s="201"/>
      <c r="N16" s="203"/>
      <c r="O16" s="203"/>
      <c r="R16" s="46"/>
    </row>
    <row r="17" customFormat="false" ht="13.5" hidden="false" customHeight="true" outlineLevel="0" collapsed="false">
      <c r="A17" s="82"/>
      <c r="B17" s="83" t="s">
        <v>84</v>
      </c>
      <c r="C17" s="40" t="n">
        <v>49061.45</v>
      </c>
      <c r="D17" s="204" t="n">
        <v>0</v>
      </c>
      <c r="E17" s="204" t="n">
        <v>111306.18</v>
      </c>
      <c r="F17" s="197" t="n">
        <f aca="false">SUM(C17:E17)</f>
        <v>160367.63</v>
      </c>
      <c r="G17" s="197" t="n">
        <v>32760.39</v>
      </c>
      <c r="H17" s="43" t="n">
        <f aca="false">F17/G17-1</f>
        <v>3.89516852516102</v>
      </c>
      <c r="I17" s="31" t="n">
        <f aca="false">+F17/F$5</f>
        <v>0.056083376107288</v>
      </c>
      <c r="J17" s="31" t="n">
        <f aca="false">+G17/G$5</f>
        <v>0.0150782838747807</v>
      </c>
      <c r="K17" s="199"/>
      <c r="L17" s="200"/>
      <c r="M17" s="201"/>
      <c r="N17" s="203"/>
      <c r="O17" s="203"/>
      <c r="R17" s="46"/>
    </row>
    <row r="18" customFormat="false" ht="13.5" hidden="false" customHeight="true" outlineLevel="0" collapsed="false">
      <c r="A18" s="82"/>
      <c r="B18" s="83" t="s">
        <v>85</v>
      </c>
      <c r="C18" s="40" t="n">
        <v>8074</v>
      </c>
      <c r="D18" s="40" t="n">
        <v>0</v>
      </c>
      <c r="E18" s="40" t="n">
        <v>918.55</v>
      </c>
      <c r="F18" s="197" t="n">
        <f aca="false">SUM(C18:E18)</f>
        <v>8992.55</v>
      </c>
      <c r="G18" s="197" t="n">
        <v>5332</v>
      </c>
      <c r="H18" s="43" t="n">
        <f aca="false">F18/G18-1</f>
        <v>0.686524756189047</v>
      </c>
      <c r="I18" s="31" t="n">
        <f aca="false">+F18/F$5</f>
        <v>0.00314485263524561</v>
      </c>
      <c r="J18" s="31" t="n">
        <f aca="false">+G18/G$5</f>
        <v>0.00245410416726817</v>
      </c>
      <c r="K18" s="199"/>
      <c r="L18" s="200"/>
      <c r="M18" s="201"/>
      <c r="N18" s="203"/>
      <c r="O18" s="203"/>
      <c r="R18" s="46"/>
    </row>
    <row r="19" customFormat="false" ht="13.5" hidden="false" customHeight="true" outlineLevel="0" collapsed="false">
      <c r="A19" s="82"/>
      <c r="B19" s="83" t="s">
        <v>86</v>
      </c>
      <c r="C19" s="40" t="n">
        <v>11408</v>
      </c>
      <c r="D19" s="40" t="n">
        <v>0</v>
      </c>
      <c r="E19" s="40" t="n">
        <v>3868.06</v>
      </c>
      <c r="F19" s="197" t="n">
        <f aca="false">SUM(C19:E19)</f>
        <v>15276.06</v>
      </c>
      <c r="G19" s="197" t="n">
        <v>12312.95</v>
      </c>
      <c r="H19" s="43" t="n">
        <f aca="false">F19/G19-1</f>
        <v>0.240649884877304</v>
      </c>
      <c r="I19" s="31" t="n">
        <f aca="false">+F19/F$5</f>
        <v>0.00534230641443973</v>
      </c>
      <c r="J19" s="31" t="n">
        <f aca="false">+G19/G$5</f>
        <v>0.00566715339579231</v>
      </c>
      <c r="K19" s="199"/>
      <c r="L19" s="200"/>
      <c r="M19" s="201"/>
      <c r="N19" s="203"/>
      <c r="O19" s="203"/>
      <c r="R19" s="46"/>
    </row>
    <row r="20" customFormat="false" ht="13.5" hidden="false" customHeight="true" outlineLevel="0" collapsed="false">
      <c r="A20" s="82"/>
      <c r="B20" s="83" t="s">
        <v>87</v>
      </c>
      <c r="C20" s="40" t="n">
        <v>0</v>
      </c>
      <c r="D20" s="40" t="n">
        <v>0</v>
      </c>
      <c r="E20" s="40" t="n">
        <v>0</v>
      </c>
      <c r="F20" s="197" t="n">
        <f aca="false">SUM(C20:E20)</f>
        <v>0</v>
      </c>
      <c r="G20" s="197" t="n">
        <v>0</v>
      </c>
      <c r="H20" s="205" t="s">
        <v>61</v>
      </c>
      <c r="I20" s="31" t="n">
        <f aca="false">+F20/F$5</f>
        <v>0</v>
      </c>
      <c r="J20" s="31" t="n">
        <f aca="false">+G20/G$5</f>
        <v>0</v>
      </c>
      <c r="K20" s="199"/>
      <c r="L20" s="200"/>
      <c r="M20" s="201"/>
      <c r="N20" s="203"/>
      <c r="O20" s="203"/>
      <c r="R20" s="46"/>
    </row>
    <row r="21" customFormat="false" ht="13.5" hidden="false" customHeight="true" outlineLevel="0" collapsed="false">
      <c r="A21" s="82"/>
      <c r="B21" s="83" t="s">
        <v>88</v>
      </c>
      <c r="C21" s="40" t="n">
        <v>4073</v>
      </c>
      <c r="D21" s="204" t="n">
        <v>0</v>
      </c>
      <c r="E21" s="204" t="n">
        <v>1913.43</v>
      </c>
      <c r="F21" s="197" t="n">
        <f aca="false">SUM(C21:E21)</f>
        <v>5986.43</v>
      </c>
      <c r="G21" s="197" t="n">
        <v>6221.2</v>
      </c>
      <c r="H21" s="43" t="n">
        <f aca="false">F21/G21-1</f>
        <v>-0.0377370925223434</v>
      </c>
      <c r="I21" s="31" t="n">
        <f aca="false">+F21/F$5</f>
        <v>0.00209355968676442</v>
      </c>
      <c r="J21" s="31" t="n">
        <f aca="false">+G21/G$5</f>
        <v>0.0028633670002642</v>
      </c>
      <c r="K21" s="199"/>
      <c r="L21" s="200"/>
      <c r="M21" s="201"/>
      <c r="N21" s="203"/>
      <c r="O21" s="203"/>
      <c r="R21" s="46"/>
    </row>
    <row r="22" customFormat="false" ht="13.5" hidden="false" customHeight="true" outlineLevel="0" collapsed="false">
      <c r="A22" s="82"/>
      <c r="B22" s="83" t="s">
        <v>89</v>
      </c>
      <c r="C22" s="40" t="n">
        <v>2570</v>
      </c>
      <c r="D22" s="204" t="n">
        <v>0</v>
      </c>
      <c r="E22" s="204" t="n">
        <v>0</v>
      </c>
      <c r="F22" s="197" t="n">
        <f aca="false">SUM(C22:E22)</f>
        <v>2570</v>
      </c>
      <c r="G22" s="197" t="n">
        <v>652</v>
      </c>
      <c r="H22" s="43" t="n">
        <f aca="false">F22/G22-1</f>
        <v>2.94171779141104</v>
      </c>
      <c r="I22" s="31" t="n">
        <f aca="false">+F22/F$5</f>
        <v>0.000898774126647193</v>
      </c>
      <c r="J22" s="31" t="n">
        <f aca="false">+G22/G$5</f>
        <v>0.000300089256762724</v>
      </c>
      <c r="K22" s="199"/>
      <c r="L22" s="200"/>
      <c r="M22" s="201"/>
      <c r="N22" s="203"/>
      <c r="O22" s="203"/>
      <c r="R22" s="46"/>
    </row>
    <row r="23" customFormat="false" ht="13.5" hidden="false" customHeight="true" outlineLevel="0" collapsed="false">
      <c r="A23" s="82"/>
      <c r="B23" s="83" t="s">
        <v>90</v>
      </c>
      <c r="C23" s="40" t="n">
        <v>12066</v>
      </c>
      <c r="D23" s="204" t="n">
        <v>0</v>
      </c>
      <c r="E23" s="204" t="n">
        <v>0</v>
      </c>
      <c r="F23" s="197" t="n">
        <f aca="false">SUM(C23:E23)</f>
        <v>12066</v>
      </c>
      <c r="G23" s="197" t="n">
        <v>3881</v>
      </c>
      <c r="H23" s="43" t="n">
        <f aca="false">F23/G23-1</f>
        <v>2.10899252769905</v>
      </c>
      <c r="I23" s="31" t="n">
        <f aca="false">+F23/F$5</f>
        <v>0.00421969206697472</v>
      </c>
      <c r="J23" s="31" t="n">
        <f aca="false">+G23/G$5</f>
        <v>0.00178626749309223</v>
      </c>
      <c r="K23" s="199"/>
      <c r="L23" s="200"/>
      <c r="M23" s="201"/>
      <c r="N23" s="203"/>
      <c r="O23" s="203"/>
      <c r="R23" s="46"/>
    </row>
    <row r="24" customFormat="false" ht="13.5" hidden="false" customHeight="true" outlineLevel="0" collapsed="false">
      <c r="A24" s="82"/>
      <c r="B24" s="83" t="s">
        <v>91</v>
      </c>
      <c r="C24" s="40" t="n">
        <v>19258</v>
      </c>
      <c r="D24" s="204" t="n">
        <v>0</v>
      </c>
      <c r="E24" s="204" t="n">
        <v>6453.61</v>
      </c>
      <c r="F24" s="197" t="n">
        <f aca="false">SUM(C24:E24)</f>
        <v>25711.61</v>
      </c>
      <c r="G24" s="197" t="n">
        <v>23852.88</v>
      </c>
      <c r="H24" s="43" t="n">
        <f aca="false">F24/G24-1</f>
        <v>0.0779247621251602</v>
      </c>
      <c r="I24" s="31" t="n">
        <f aca="false">+F24/F$5</f>
        <v>0.00899180148733199</v>
      </c>
      <c r="J24" s="31" t="n">
        <f aca="false">+G24/G$5</f>
        <v>0.0109785169184823</v>
      </c>
      <c r="K24" s="199"/>
      <c r="L24" s="200"/>
      <c r="M24" s="201"/>
      <c r="N24" s="203"/>
      <c r="O24" s="203"/>
      <c r="R24" s="108"/>
    </row>
    <row r="25" customFormat="false" ht="13.5" hidden="false" customHeight="true" outlineLevel="0" collapsed="false">
      <c r="A25" s="82"/>
      <c r="B25" s="83" t="s">
        <v>92</v>
      </c>
      <c r="C25" s="40" t="n">
        <v>27286.28</v>
      </c>
      <c r="D25" s="40" t="n">
        <v>0</v>
      </c>
      <c r="E25" s="40" t="n">
        <v>11403.66</v>
      </c>
      <c r="F25" s="197" t="n">
        <f aca="false">SUM(C25:E25)</f>
        <v>38689.94</v>
      </c>
      <c r="G25" s="197" t="n">
        <v>44135.06</v>
      </c>
      <c r="H25" s="43" t="n">
        <f aca="false">F25/G25-1</f>
        <v>-0.123374025094789</v>
      </c>
      <c r="I25" s="31" t="n">
        <f aca="false">+F25/F$5</f>
        <v>0.0135305513749153</v>
      </c>
      <c r="J25" s="31" t="n">
        <f aca="false">+G25/G$5</f>
        <v>0.0203135848965924</v>
      </c>
      <c r="K25" s="199"/>
      <c r="L25" s="200"/>
      <c r="M25" s="201"/>
      <c r="N25" s="203"/>
      <c r="O25" s="203"/>
      <c r="R25" s="46"/>
    </row>
    <row r="26" customFormat="false" ht="13.5" hidden="false" customHeight="true" outlineLevel="0" collapsed="false">
      <c r="A26" s="82"/>
      <c r="B26" s="83" t="s">
        <v>93</v>
      </c>
      <c r="C26" s="40" t="n">
        <v>7136</v>
      </c>
      <c r="D26" s="40" t="n">
        <v>0</v>
      </c>
      <c r="E26" s="40" t="n">
        <v>34.61</v>
      </c>
      <c r="F26" s="197" t="n">
        <f aca="false">SUM(C26:E26)</f>
        <v>7170.61</v>
      </c>
      <c r="G26" s="197" t="n">
        <v>7231.53</v>
      </c>
      <c r="H26" s="43" t="n">
        <f aca="false">F26/G26-1</f>
        <v>-0.00842422004748666</v>
      </c>
      <c r="I26" s="31" t="n">
        <f aca="false">+F26/F$5</f>
        <v>0.00250768822578896</v>
      </c>
      <c r="J26" s="31" t="n">
        <f aca="false">+G26/G$5</f>
        <v>0.00332838107815544</v>
      </c>
      <c r="K26" s="199"/>
      <c r="L26" s="200"/>
      <c r="M26" s="201"/>
      <c r="N26" s="203"/>
      <c r="O26" s="203"/>
      <c r="R26" s="46"/>
    </row>
    <row r="27" customFormat="false" ht="13.5" hidden="false" customHeight="true" outlineLevel="0" collapsed="false">
      <c r="A27" s="82"/>
      <c r="B27" s="83" t="s">
        <v>94</v>
      </c>
      <c r="C27" s="204" t="n">
        <v>28569</v>
      </c>
      <c r="D27" s="40" t="n">
        <v>0</v>
      </c>
      <c r="E27" s="40" t="n">
        <v>1934.69</v>
      </c>
      <c r="F27" s="197" t="n">
        <f aca="false">SUM(C27:E27)</f>
        <v>30503.69</v>
      </c>
      <c r="G27" s="197" t="n">
        <v>32475.62</v>
      </c>
      <c r="H27" s="43" t="n">
        <f aca="false">F27/G27-1</f>
        <v>-0.0607203188114653</v>
      </c>
      <c r="I27" s="31" t="n">
        <f aca="false">+F27/F$5</f>
        <v>0.0106676760074968</v>
      </c>
      <c r="J27" s="31" t="n">
        <f aca="false">+G27/G$5</f>
        <v>0.0149472157495532</v>
      </c>
      <c r="K27" s="199"/>
      <c r="L27" s="200"/>
      <c r="M27" s="201"/>
      <c r="N27" s="203"/>
      <c r="O27" s="203"/>
      <c r="R27" s="46"/>
    </row>
    <row r="28" customFormat="false" ht="13.5" hidden="false" customHeight="true" outlineLevel="0" collapsed="false">
      <c r="A28" s="82"/>
      <c r="B28" s="83" t="s">
        <v>95</v>
      </c>
      <c r="C28" s="40" t="n">
        <v>9922</v>
      </c>
      <c r="D28" s="40" t="n">
        <v>0</v>
      </c>
      <c r="E28" s="40" t="n">
        <v>3105.76</v>
      </c>
      <c r="F28" s="197" t="n">
        <f aca="false">SUM(C28:E28)</f>
        <v>13027.76</v>
      </c>
      <c r="G28" s="197" t="n">
        <v>28675.36</v>
      </c>
      <c r="H28" s="43" t="n">
        <f aca="false">F28/G28-1</f>
        <v>-0.545681030682788</v>
      </c>
      <c r="I28" s="31" t="n">
        <f aca="false">+F28/F$5</f>
        <v>0.00455603642652499</v>
      </c>
      <c r="J28" s="31" t="n">
        <f aca="false">+G28/G$5</f>
        <v>0.0131981096162631</v>
      </c>
      <c r="K28" s="199"/>
      <c r="L28" s="200"/>
      <c r="M28" s="201"/>
      <c r="N28" s="203"/>
      <c r="O28" s="203"/>
      <c r="R28" s="46"/>
    </row>
    <row r="29" customFormat="false" ht="13.5" hidden="false" customHeight="true" outlineLevel="0" collapsed="false">
      <c r="A29" s="82"/>
      <c r="B29" s="83" t="s">
        <v>96</v>
      </c>
      <c r="C29" s="40" t="n">
        <v>13270</v>
      </c>
      <c r="D29" s="204" t="n">
        <v>0</v>
      </c>
      <c r="E29" s="204" t="n">
        <v>790.8</v>
      </c>
      <c r="F29" s="197" t="n">
        <f aca="false">SUM(C29:E29)</f>
        <v>14060.8</v>
      </c>
      <c r="G29" s="197" t="n">
        <v>15663.51</v>
      </c>
      <c r="H29" s="43" t="n">
        <f aca="false">F29/G29-1</f>
        <v>-0.102321254942219</v>
      </c>
      <c r="I29" s="31" t="n">
        <f aca="false">+F29/F$5</f>
        <v>0.00491730865368126</v>
      </c>
      <c r="J29" s="31" t="n">
        <f aca="false">+G29/G$5</f>
        <v>0.00720928078864341</v>
      </c>
      <c r="K29" s="199"/>
      <c r="L29" s="200"/>
      <c r="M29" s="201"/>
      <c r="N29" s="203"/>
      <c r="O29" s="203"/>
      <c r="R29" s="46"/>
    </row>
    <row r="30" customFormat="false" ht="13.5" hidden="false" customHeight="true" outlineLevel="0" collapsed="false">
      <c r="A30" s="82"/>
      <c r="B30" s="83" t="s">
        <v>97</v>
      </c>
      <c r="C30" s="40" t="n">
        <v>0</v>
      </c>
      <c r="D30" s="204" t="n">
        <v>0</v>
      </c>
      <c r="E30" s="204" t="n">
        <v>427.44</v>
      </c>
      <c r="F30" s="197" t="n">
        <f aca="false">SUM(C30:E30)</f>
        <v>427.44</v>
      </c>
      <c r="G30" s="197" t="n">
        <v>5709.26</v>
      </c>
      <c r="H30" s="43" t="s">
        <v>61</v>
      </c>
      <c r="I30" s="31" t="n">
        <f aca="false">+F30/F$5</f>
        <v>0.000149483273421819</v>
      </c>
      <c r="J30" s="31" t="n">
        <f aca="false">+G30/G$5</f>
        <v>0.00262774170255391</v>
      </c>
      <c r="K30" s="199"/>
      <c r="L30" s="200"/>
      <c r="M30" s="201"/>
      <c r="N30" s="203"/>
      <c r="O30" s="203"/>
      <c r="R30" s="46"/>
    </row>
    <row r="31" customFormat="false" ht="13.5" hidden="false" customHeight="true" outlineLevel="0" collapsed="false">
      <c r="A31" s="82"/>
      <c r="B31" s="83" t="s">
        <v>98</v>
      </c>
      <c r="C31" s="40" t="n">
        <v>1130</v>
      </c>
      <c r="D31" s="40" t="n">
        <v>0</v>
      </c>
      <c r="E31" s="40" t="n">
        <v>54.38</v>
      </c>
      <c r="F31" s="197" t="n">
        <f aca="false">SUM(C31:E31)</f>
        <v>1184.38</v>
      </c>
      <c r="G31" s="197" t="n">
        <v>3714</v>
      </c>
      <c r="H31" s="43" t="n">
        <f aca="false">F31/G31-1</f>
        <v>-0.681103931071621</v>
      </c>
      <c r="I31" s="31" t="n">
        <f aca="false">+F31/F$5</f>
        <v>0.000414198482536343</v>
      </c>
      <c r="J31" s="31" t="n">
        <f aca="false">+G31/G$5</f>
        <v>0.0017094041405165</v>
      </c>
      <c r="K31" s="199"/>
      <c r="L31" s="200"/>
      <c r="M31" s="201"/>
      <c r="N31" s="203"/>
      <c r="O31" s="203"/>
      <c r="R31" s="46"/>
    </row>
    <row r="32" customFormat="false" ht="13.5" hidden="false" customHeight="true" outlineLevel="0" collapsed="false">
      <c r="A32" s="82"/>
      <c r="B32" s="83" t="s">
        <v>99</v>
      </c>
      <c r="C32" s="40" t="n">
        <v>5707</v>
      </c>
      <c r="D32" s="40" t="n">
        <v>0</v>
      </c>
      <c r="E32" s="40" t="n">
        <v>64.79</v>
      </c>
      <c r="F32" s="197" t="n">
        <f aca="false">SUM(C32:E32)</f>
        <v>5771.79</v>
      </c>
      <c r="G32" s="197" t="n">
        <v>6410.57</v>
      </c>
      <c r="H32" s="43" t="n">
        <f aca="false">F32/G32-1</f>
        <v>-0.099644805376121</v>
      </c>
      <c r="I32" s="31" t="n">
        <f aca="false">+F32/F$5</f>
        <v>0.00201849630989922</v>
      </c>
      <c r="J32" s="31" t="n">
        <f aca="false">+G32/G$5</f>
        <v>0.00295052636000831</v>
      </c>
      <c r="K32" s="199"/>
      <c r="L32" s="200"/>
      <c r="M32" s="201"/>
      <c r="N32" s="203"/>
      <c r="O32" s="203"/>
      <c r="R32" s="46"/>
    </row>
    <row r="33" customFormat="false" ht="13.5" hidden="false" customHeight="true" outlineLevel="0" collapsed="false">
      <c r="A33" s="82"/>
      <c r="B33" s="83" t="s">
        <v>100</v>
      </c>
      <c r="C33" s="40" t="n">
        <v>57567.18</v>
      </c>
      <c r="D33" s="40" t="n">
        <v>0</v>
      </c>
      <c r="E33" s="40" t="n">
        <v>10074.7</v>
      </c>
      <c r="F33" s="197" t="n">
        <f aca="false">SUM(C33:E33)</f>
        <v>67641.88</v>
      </c>
      <c r="G33" s="197" t="n">
        <v>53671.85</v>
      </c>
      <c r="H33" s="43" t="n">
        <f aca="false">F33/G33-1</f>
        <v>0.260285978590267</v>
      </c>
      <c r="I33" s="31" t="n">
        <f aca="false">+F33/F$5</f>
        <v>0.0236555531602234</v>
      </c>
      <c r="J33" s="31" t="n">
        <f aca="false">+G33/G$5</f>
        <v>0.0247029840116264</v>
      </c>
      <c r="K33" s="199"/>
      <c r="L33" s="200"/>
      <c r="M33" s="201"/>
      <c r="N33" s="203"/>
      <c r="O33" s="203"/>
      <c r="R33" s="46"/>
    </row>
    <row r="34" customFormat="false" ht="13.5" hidden="false" customHeight="true" outlineLevel="0" collapsed="false">
      <c r="A34" s="82"/>
      <c r="B34" s="83" t="s">
        <v>101</v>
      </c>
      <c r="C34" s="40" t="n">
        <v>112970.75</v>
      </c>
      <c r="D34" s="40" t="n">
        <v>0</v>
      </c>
      <c r="E34" s="40" t="n">
        <v>28194.29</v>
      </c>
      <c r="F34" s="197" t="n">
        <f aca="false">SUM(C34:E34)</f>
        <v>141165.04</v>
      </c>
      <c r="G34" s="197" t="n">
        <v>76233.55</v>
      </c>
      <c r="H34" s="43" t="n">
        <f aca="false">F34/G34-1</f>
        <v>0.851744277945865</v>
      </c>
      <c r="I34" s="31" t="n">
        <f aca="false">+F34/F$5</f>
        <v>0.0493678932058817</v>
      </c>
      <c r="J34" s="31" t="n">
        <f aca="false">+G34/G$5</f>
        <v>0.0350872229446073</v>
      </c>
      <c r="K34" s="199"/>
      <c r="L34" s="200"/>
      <c r="M34" s="201"/>
      <c r="N34" s="203"/>
      <c r="O34" s="203"/>
      <c r="R34" s="46"/>
    </row>
    <row r="35" customFormat="false" ht="13.5" hidden="false" customHeight="true" outlineLevel="0" collapsed="false">
      <c r="A35" s="82"/>
      <c r="B35" s="83" t="s">
        <v>118</v>
      </c>
      <c r="C35" s="40" t="n">
        <v>4794.5</v>
      </c>
      <c r="D35" s="40" t="n">
        <v>0</v>
      </c>
      <c r="E35" s="40" t="n">
        <v>0</v>
      </c>
      <c r="F35" s="197" t="n">
        <f aca="false">SUM(C35:E35)</f>
        <v>4794.5</v>
      </c>
      <c r="G35" s="197" t="n">
        <v>4.73</v>
      </c>
      <c r="H35" s="205" t="s">
        <v>61</v>
      </c>
      <c r="I35" s="31" t="n">
        <f aca="false">+F35/F$5</f>
        <v>0.00167672083665757</v>
      </c>
      <c r="J35" s="31" t="n">
        <f aca="false">+G35/G$5</f>
        <v>2.17702789031854E-006</v>
      </c>
      <c r="K35" s="199"/>
      <c r="L35" s="200"/>
      <c r="M35" s="201"/>
      <c r="N35" s="203"/>
      <c r="O35" s="203"/>
      <c r="R35" s="46"/>
    </row>
    <row r="36" customFormat="false" ht="13.5" hidden="false" customHeight="true" outlineLevel="0" collapsed="false">
      <c r="A36" s="82"/>
      <c r="B36" s="83" t="s">
        <v>103</v>
      </c>
      <c r="C36" s="40" t="n">
        <v>0</v>
      </c>
      <c r="D36" s="40" t="n">
        <v>0</v>
      </c>
      <c r="E36" s="40" t="n">
        <v>7.46</v>
      </c>
      <c r="F36" s="197" t="n">
        <f aca="false">SUM(C36:E36)</f>
        <v>7.46</v>
      </c>
      <c r="G36" s="197" t="n">
        <v>0</v>
      </c>
      <c r="H36" s="205" t="s">
        <v>61</v>
      </c>
      <c r="I36" s="31" t="n">
        <f aca="false">+F36/F$5</f>
        <v>2.60889299018991E-006</v>
      </c>
      <c r="J36" s="31" t="n">
        <f aca="false">+G36/G$5</f>
        <v>0</v>
      </c>
      <c r="K36" s="199"/>
      <c r="L36" s="200"/>
      <c r="M36" s="201"/>
      <c r="N36" s="203"/>
      <c r="O36" s="203"/>
      <c r="R36" s="46"/>
    </row>
    <row r="37" customFormat="false" ht="13.5" hidden="false" customHeight="true" outlineLevel="0" collapsed="false">
      <c r="A37" s="82"/>
      <c r="B37" s="83" t="s">
        <v>104</v>
      </c>
      <c r="C37" s="40" t="n">
        <v>57122.81</v>
      </c>
      <c r="D37" s="40" t="n">
        <v>0</v>
      </c>
      <c r="E37" s="40" t="n">
        <v>8912.05</v>
      </c>
      <c r="F37" s="197" t="n">
        <f aca="false">SUM(C37:E37)</f>
        <v>66034.86</v>
      </c>
      <c r="G37" s="197" t="n">
        <v>43656.13</v>
      </c>
      <c r="H37" s="43" t="n">
        <f aca="false">F37/G37-1</f>
        <v>0.512613692510078</v>
      </c>
      <c r="I37" s="31" t="n">
        <f aca="false">+F37/F$5</f>
        <v>0.0230935500485485</v>
      </c>
      <c r="J37" s="31" t="n">
        <f aca="false">+G37/G$5</f>
        <v>0.0200931527681547</v>
      </c>
      <c r="K37" s="199"/>
      <c r="L37" s="200"/>
      <c r="M37" s="201"/>
      <c r="N37" s="203"/>
      <c r="O37" s="203"/>
      <c r="R37" s="46"/>
    </row>
    <row r="38" customFormat="false" ht="13.5" hidden="false" customHeight="true" outlineLevel="0" collapsed="false">
      <c r="A38" s="94"/>
      <c r="B38" s="83" t="s">
        <v>105</v>
      </c>
      <c r="C38" s="61" t="n">
        <v>16111</v>
      </c>
      <c r="D38" s="204" t="n">
        <v>0</v>
      </c>
      <c r="E38" s="204" t="n">
        <v>9986.68</v>
      </c>
      <c r="F38" s="197" t="n">
        <f aca="false">SUM(C38:E38)</f>
        <v>26097.68</v>
      </c>
      <c r="G38" s="206" t="n">
        <v>20962.64</v>
      </c>
      <c r="H38" s="43" t="n">
        <f aca="false">F38/G38-1</f>
        <v>0.244961512481252</v>
      </c>
      <c r="I38" s="31" t="n">
        <f aca="false">+F38/F$5</f>
        <v>0.00912681694533771</v>
      </c>
      <c r="J38" s="31" t="n">
        <f aca="false">+G38/G$5</f>
        <v>0.00964825622298245</v>
      </c>
      <c r="K38" s="199"/>
      <c r="L38" s="200"/>
      <c r="M38" s="201"/>
      <c r="N38" s="203"/>
      <c r="O38" s="203"/>
      <c r="R38" s="46"/>
    </row>
    <row r="39" customFormat="false" ht="13.5" hidden="false" customHeight="true" outlineLevel="0" collapsed="false">
      <c r="A39" s="170"/>
      <c r="B39" s="170" t="s">
        <v>106</v>
      </c>
      <c r="C39" s="65" t="n">
        <v>22723.6</v>
      </c>
      <c r="D39" s="65" t="n">
        <v>0</v>
      </c>
      <c r="E39" s="65" t="n">
        <v>13010.76</v>
      </c>
      <c r="F39" s="207" t="n">
        <f aca="false">SUM(C39:E39)</f>
        <v>35734.36</v>
      </c>
      <c r="G39" s="207" t="n">
        <v>19634.1</v>
      </c>
      <c r="H39" s="67" t="n">
        <f aca="false">F39/G39-1</f>
        <v>0.820015177675575</v>
      </c>
      <c r="I39" s="208" t="n">
        <f aca="false">+F39/F$5</f>
        <v>0.0124969331518663</v>
      </c>
      <c r="J39" s="208" t="n">
        <f aca="false">+G39/G$5</f>
        <v>0.00903678293896473</v>
      </c>
      <c r="K39" s="199"/>
      <c r="L39" s="200"/>
      <c r="M39" s="201"/>
      <c r="N39" s="203"/>
      <c r="O39" s="203"/>
      <c r="R39" s="46"/>
    </row>
    <row r="40" s="88" customFormat="true" ht="12.75" hidden="false" customHeight="false" outlineLevel="0" collapsed="false">
      <c r="A40" s="97"/>
      <c r="B40" s="97"/>
      <c r="C40" s="152"/>
      <c r="D40" s="152"/>
      <c r="E40" s="152"/>
      <c r="F40" s="209"/>
      <c r="G40" s="210"/>
      <c r="H40" s="210"/>
      <c r="I40" s="209"/>
      <c r="J40" s="210"/>
      <c r="K40" s="152"/>
    </row>
    <row r="41" s="88" customFormat="true" ht="12.75" hidden="false" customHeight="false" outlineLevel="0" collapsed="false">
      <c r="A41" s="97"/>
      <c r="B41" s="97"/>
      <c r="C41" s="86"/>
      <c r="D41" s="86"/>
      <c r="E41" s="86"/>
      <c r="F41" s="211"/>
      <c r="G41" s="212"/>
      <c r="H41" s="213"/>
      <c r="I41" s="214"/>
      <c r="J41" s="213"/>
      <c r="K41" s="196"/>
    </row>
    <row r="42" s="172" customFormat="true" ht="12.75" hidden="false" customHeight="false" outlineLevel="0" collapsed="false">
      <c r="C42" s="177"/>
      <c r="D42" s="177"/>
      <c r="E42" s="177"/>
      <c r="F42" s="215"/>
      <c r="G42" s="216"/>
      <c r="H42" s="216"/>
      <c r="I42" s="215"/>
      <c r="J42" s="216"/>
    </row>
    <row r="43" s="172" customFormat="true" ht="12.75" hidden="false" customHeight="false" outlineLevel="0" collapsed="false">
      <c r="F43" s="217"/>
      <c r="G43" s="218"/>
      <c r="H43" s="219"/>
      <c r="I43" s="217"/>
      <c r="J43" s="219"/>
    </row>
    <row r="44" s="172" customFormat="true" ht="12.75" hidden="false" customHeight="false" outlineLevel="0" collapsed="false">
      <c r="F44" s="220"/>
      <c r="G44" s="218"/>
      <c r="H44" s="219"/>
      <c r="I44" s="217"/>
      <c r="J44" s="219"/>
    </row>
    <row r="45" s="172" customFormat="true" ht="12.75" hidden="false" customHeight="false" outlineLevel="0" collapsed="false">
      <c r="A45" s="221"/>
      <c r="C45" s="177"/>
      <c r="D45" s="177"/>
      <c r="E45" s="177"/>
      <c r="F45" s="215"/>
      <c r="G45" s="216"/>
      <c r="H45" s="216"/>
      <c r="I45" s="215"/>
      <c r="J45" s="216"/>
    </row>
    <row r="46" s="172" customFormat="true" ht="12.75" hidden="false" customHeight="false" outlineLevel="0" collapsed="false">
      <c r="A46" s="221"/>
      <c r="C46" s="177"/>
      <c r="D46" s="177"/>
      <c r="E46" s="175"/>
      <c r="F46" s="215"/>
      <c r="G46" s="216"/>
      <c r="H46" s="216"/>
      <c r="I46" s="215"/>
      <c r="J46" s="216"/>
    </row>
    <row r="47" s="172" customFormat="true" ht="12.75" hidden="false" customHeight="false" outlineLevel="0" collapsed="false">
      <c r="A47" s="221"/>
      <c r="C47" s="177"/>
      <c r="D47" s="177"/>
      <c r="E47" s="222"/>
      <c r="F47" s="215"/>
      <c r="G47" s="216"/>
      <c r="H47" s="216"/>
      <c r="I47" s="215"/>
      <c r="J47" s="216"/>
    </row>
    <row r="48" s="172" customFormat="true" ht="12.75" hidden="false" customHeight="false" outlineLevel="0" collapsed="false">
      <c r="A48" s="221"/>
      <c r="C48" s="177"/>
      <c r="D48" s="177"/>
      <c r="E48" s="177"/>
      <c r="F48" s="215"/>
      <c r="G48" s="216"/>
      <c r="H48" s="216"/>
      <c r="I48" s="215"/>
      <c r="J48" s="216"/>
    </row>
    <row r="49" s="172" customFormat="true" ht="12.75" hidden="false" customHeight="false" outlineLevel="0" collapsed="false">
      <c r="A49" s="221"/>
      <c r="C49" s="177"/>
      <c r="D49" s="177"/>
      <c r="E49" s="177"/>
      <c r="F49" s="215"/>
      <c r="G49" s="216"/>
      <c r="H49" s="216"/>
      <c r="I49" s="215"/>
      <c r="J49" s="216"/>
    </row>
    <row r="50" s="172" customFormat="true" ht="12.75" hidden="false" customHeight="false" outlineLevel="0" collapsed="false">
      <c r="A50" s="221"/>
      <c r="C50" s="177"/>
      <c r="D50" s="177"/>
      <c r="E50" s="177"/>
      <c r="F50" s="215"/>
      <c r="G50" s="216"/>
      <c r="H50" s="216"/>
      <c r="I50" s="215"/>
      <c r="J50" s="216"/>
    </row>
    <row r="51" s="172" customFormat="true" ht="12.75" hidden="false" customHeight="false" outlineLevel="0" collapsed="false">
      <c r="A51" s="221"/>
      <c r="C51" s="177"/>
      <c r="D51" s="177"/>
      <c r="E51" s="177"/>
      <c r="F51" s="215"/>
      <c r="G51" s="216"/>
      <c r="H51" s="216"/>
      <c r="I51" s="215"/>
      <c r="J51" s="216"/>
    </row>
    <row r="52" s="172" customFormat="true" ht="12.75" hidden="false" customHeight="false" outlineLevel="0" collapsed="false">
      <c r="A52" s="221"/>
      <c r="C52" s="177"/>
      <c r="D52" s="177"/>
      <c r="E52" s="177"/>
      <c r="F52" s="215"/>
      <c r="G52" s="216"/>
      <c r="H52" s="216"/>
      <c r="I52" s="215"/>
      <c r="J52" s="216"/>
    </row>
    <row r="53" s="172" customFormat="true" ht="12.75" hidden="false" customHeight="false" outlineLevel="0" collapsed="false">
      <c r="A53" s="221"/>
      <c r="C53" s="177"/>
      <c r="D53" s="177"/>
      <c r="E53" s="177"/>
      <c r="F53" s="215"/>
      <c r="G53" s="216"/>
      <c r="H53" s="216"/>
      <c r="I53" s="215"/>
      <c r="J53" s="216"/>
    </row>
    <row r="54" s="172" customFormat="true" ht="12.75" hidden="false" customHeight="false" outlineLevel="0" collapsed="false">
      <c r="A54" s="221"/>
      <c r="C54" s="177"/>
      <c r="D54" s="177"/>
      <c r="E54" s="177"/>
      <c r="F54" s="215"/>
      <c r="G54" s="216"/>
      <c r="H54" s="216"/>
      <c r="I54" s="215"/>
      <c r="J54" s="216"/>
    </row>
    <row r="55" s="172" customFormat="true" ht="12.75" hidden="false" customHeight="false" outlineLevel="0" collapsed="false">
      <c r="A55" s="221"/>
      <c r="C55" s="177"/>
      <c r="D55" s="177"/>
      <c r="E55" s="177"/>
      <c r="F55" s="215"/>
      <c r="G55" s="216"/>
      <c r="H55" s="216"/>
      <c r="I55" s="215"/>
      <c r="J55" s="216"/>
    </row>
    <row r="56" s="172" customFormat="true" ht="12.75" hidden="false" customHeight="false" outlineLevel="0" collapsed="false">
      <c r="A56" s="221"/>
      <c r="C56" s="177"/>
      <c r="D56" s="177"/>
      <c r="E56" s="177"/>
      <c r="F56" s="215"/>
      <c r="G56" s="216"/>
      <c r="H56" s="216"/>
      <c r="I56" s="215"/>
      <c r="J56" s="216"/>
    </row>
    <row r="57" s="172" customFormat="true" ht="12.75" hidden="false" customHeight="false" outlineLevel="0" collapsed="false">
      <c r="A57" s="221"/>
      <c r="C57" s="177"/>
      <c r="D57" s="177"/>
      <c r="E57" s="177"/>
      <c r="F57" s="215"/>
      <c r="G57" s="216"/>
      <c r="H57" s="216"/>
      <c r="I57" s="215"/>
      <c r="J57" s="216"/>
    </row>
    <row r="58" s="172" customFormat="true" ht="12.75" hidden="false" customHeight="false" outlineLevel="0" collapsed="false">
      <c r="A58" s="221"/>
      <c r="C58" s="177"/>
      <c r="D58" s="177"/>
      <c r="E58" s="177"/>
      <c r="F58" s="215"/>
      <c r="G58" s="216"/>
      <c r="H58" s="216"/>
      <c r="I58" s="215"/>
      <c r="J58" s="216"/>
    </row>
    <row r="59" s="172" customFormat="true" ht="12.75" hidden="false" customHeight="false" outlineLevel="0" collapsed="false">
      <c r="A59" s="221"/>
      <c r="C59" s="177"/>
      <c r="D59" s="177"/>
      <c r="E59" s="177"/>
      <c r="F59" s="215"/>
      <c r="G59" s="216"/>
      <c r="H59" s="216"/>
      <c r="I59" s="215"/>
      <c r="J59" s="216"/>
    </row>
    <row r="60" s="172" customFormat="true" ht="12.75" hidden="false" customHeight="false" outlineLevel="0" collapsed="false">
      <c r="A60" s="221"/>
      <c r="C60" s="177"/>
      <c r="D60" s="177"/>
      <c r="E60" s="177"/>
      <c r="F60" s="215"/>
      <c r="G60" s="216"/>
      <c r="H60" s="216"/>
      <c r="I60" s="215"/>
      <c r="J60" s="216"/>
    </row>
    <row r="61" s="172" customFormat="true" ht="12.75" hidden="false" customHeight="false" outlineLevel="0" collapsed="false">
      <c r="A61" s="221"/>
      <c r="C61" s="177"/>
      <c r="D61" s="177"/>
      <c r="E61" s="177"/>
      <c r="F61" s="215"/>
      <c r="G61" s="216"/>
      <c r="H61" s="216"/>
      <c r="I61" s="215"/>
      <c r="J61" s="216"/>
    </row>
    <row r="62" s="172" customFormat="true" ht="12.75" hidden="false" customHeight="false" outlineLevel="0" collapsed="false">
      <c r="A62" s="221"/>
      <c r="C62" s="177"/>
      <c r="D62" s="177"/>
      <c r="E62" s="177"/>
      <c r="F62" s="215"/>
      <c r="G62" s="216"/>
      <c r="H62" s="216"/>
      <c r="I62" s="215"/>
      <c r="J62" s="216"/>
    </row>
    <row r="63" s="172" customFormat="true" ht="12.75" hidden="false" customHeight="false" outlineLevel="0" collapsed="false">
      <c r="A63" s="221"/>
      <c r="C63" s="177"/>
      <c r="D63" s="177"/>
      <c r="E63" s="177"/>
      <c r="F63" s="215"/>
      <c r="G63" s="216"/>
      <c r="H63" s="216"/>
      <c r="I63" s="215"/>
      <c r="J63" s="216"/>
    </row>
    <row r="64" s="172" customFormat="true" ht="12.75" hidden="false" customHeight="false" outlineLevel="0" collapsed="false">
      <c r="A64" s="221"/>
      <c r="C64" s="177"/>
      <c r="D64" s="177"/>
      <c r="E64" s="177"/>
      <c r="F64" s="215"/>
      <c r="G64" s="216"/>
      <c r="H64" s="216"/>
      <c r="I64" s="215"/>
      <c r="J64" s="216"/>
    </row>
    <row r="65" s="172" customFormat="true" ht="12.75" hidden="false" customHeight="false" outlineLevel="0" collapsed="false">
      <c r="A65" s="221"/>
      <c r="C65" s="177"/>
      <c r="D65" s="177"/>
      <c r="E65" s="177"/>
      <c r="F65" s="215"/>
      <c r="G65" s="216"/>
      <c r="H65" s="216"/>
      <c r="I65" s="215"/>
      <c r="J65" s="216"/>
    </row>
    <row r="66" s="172" customFormat="true" ht="12.75" hidden="false" customHeight="false" outlineLevel="0" collapsed="false">
      <c r="A66" s="221"/>
      <c r="C66" s="177"/>
      <c r="D66" s="177"/>
      <c r="E66" s="177"/>
      <c r="F66" s="215"/>
      <c r="G66" s="216"/>
      <c r="H66" s="216"/>
      <c r="I66" s="215"/>
      <c r="J66" s="216"/>
    </row>
    <row r="67" s="172" customFormat="true" ht="12.75" hidden="false" customHeight="false" outlineLevel="0" collapsed="false">
      <c r="A67" s="221"/>
      <c r="C67" s="177"/>
      <c r="D67" s="177"/>
      <c r="E67" s="177"/>
      <c r="F67" s="215"/>
      <c r="G67" s="216"/>
      <c r="H67" s="216"/>
      <c r="I67" s="215"/>
      <c r="J67" s="216"/>
    </row>
    <row r="68" s="172" customFormat="true" ht="12.75" hidden="false" customHeight="false" outlineLevel="0" collapsed="false">
      <c r="A68" s="221"/>
      <c r="C68" s="177"/>
      <c r="D68" s="177"/>
      <c r="E68" s="177"/>
      <c r="F68" s="215"/>
      <c r="G68" s="216"/>
      <c r="H68" s="216"/>
      <c r="I68" s="215"/>
      <c r="J68" s="216"/>
    </row>
    <row r="69" s="172" customFormat="true" ht="12.75" hidden="false" customHeight="false" outlineLevel="0" collapsed="false">
      <c r="A69" s="221"/>
      <c r="C69" s="177"/>
      <c r="D69" s="177"/>
      <c r="E69" s="177"/>
      <c r="F69" s="215"/>
      <c r="G69" s="216"/>
      <c r="H69" s="216"/>
      <c r="I69" s="215"/>
      <c r="J69" s="216"/>
    </row>
    <row r="70" s="172" customFormat="true" ht="12.75" hidden="false" customHeight="false" outlineLevel="0" collapsed="false">
      <c r="A70" s="221"/>
      <c r="C70" s="177"/>
      <c r="D70" s="177"/>
      <c r="E70" s="177"/>
      <c r="F70" s="215"/>
      <c r="G70" s="216"/>
      <c r="H70" s="216"/>
      <c r="I70" s="215"/>
      <c r="J70" s="216"/>
    </row>
    <row r="71" s="172" customFormat="true" ht="12.75" hidden="false" customHeight="false" outlineLevel="0" collapsed="false">
      <c r="A71" s="221"/>
      <c r="C71" s="177"/>
      <c r="D71" s="177"/>
      <c r="E71" s="177"/>
      <c r="F71" s="215"/>
      <c r="G71" s="216"/>
      <c r="H71" s="216"/>
      <c r="I71" s="215"/>
      <c r="J71" s="216"/>
    </row>
    <row r="72" s="172" customFormat="true" ht="12.75" hidden="false" customHeight="false" outlineLevel="0" collapsed="false">
      <c r="A72" s="221"/>
      <c r="C72" s="177"/>
      <c r="D72" s="177"/>
      <c r="E72" s="177"/>
      <c r="F72" s="215"/>
      <c r="G72" s="216"/>
      <c r="H72" s="216"/>
      <c r="I72" s="215"/>
      <c r="J72" s="216"/>
    </row>
    <row r="73" s="172" customFormat="true" ht="12.75" hidden="false" customHeight="false" outlineLevel="0" collapsed="false">
      <c r="A73" s="221"/>
      <c r="C73" s="177"/>
      <c r="D73" s="177"/>
      <c r="E73" s="177"/>
      <c r="F73" s="215"/>
      <c r="G73" s="216"/>
      <c r="H73" s="216"/>
      <c r="I73" s="215"/>
      <c r="J73" s="216"/>
    </row>
    <row r="74" s="172" customFormat="true" ht="12.75" hidden="false" customHeight="false" outlineLevel="0" collapsed="false">
      <c r="A74" s="221"/>
      <c r="C74" s="177"/>
      <c r="D74" s="177"/>
      <c r="E74" s="177"/>
      <c r="F74" s="215"/>
      <c r="G74" s="216"/>
      <c r="H74" s="216"/>
      <c r="I74" s="215"/>
      <c r="J74" s="216"/>
    </row>
    <row r="75" s="172" customFormat="true" ht="12.75" hidden="false" customHeight="false" outlineLevel="0" collapsed="false">
      <c r="C75" s="177"/>
      <c r="D75" s="177"/>
      <c r="E75" s="177"/>
      <c r="F75" s="215"/>
      <c r="G75" s="216"/>
      <c r="H75" s="216"/>
      <c r="I75" s="215"/>
      <c r="J75" s="216"/>
    </row>
    <row r="76" s="172" customFormat="true" ht="12.75" hidden="false" customHeight="false" outlineLevel="0" collapsed="false">
      <c r="C76" s="177"/>
      <c r="D76" s="177"/>
      <c r="E76" s="177"/>
      <c r="F76" s="215"/>
      <c r="G76" s="216"/>
      <c r="H76" s="216"/>
      <c r="I76" s="215"/>
      <c r="J76" s="216"/>
    </row>
    <row r="77" s="172" customFormat="true" ht="12.75" hidden="false" customHeight="false" outlineLevel="0" collapsed="false">
      <c r="F77" s="217"/>
      <c r="G77" s="219"/>
      <c r="H77" s="219"/>
      <c r="I77" s="217"/>
      <c r="J77" s="219"/>
    </row>
    <row r="78" s="88" customFormat="true" ht="12.75" hidden="false" customHeight="false" outlineLevel="0" collapsed="false">
      <c r="F78" s="223"/>
      <c r="G78" s="224"/>
      <c r="H78" s="224"/>
      <c r="I78" s="214"/>
      <c r="J78" s="213"/>
    </row>
    <row r="79" s="88" customFormat="true" ht="12.75" hidden="false" customHeight="false" outlineLevel="0" collapsed="false">
      <c r="F79" s="223"/>
      <c r="G79" s="224"/>
      <c r="H79" s="224"/>
      <c r="I79" s="214"/>
      <c r="J79" s="213"/>
    </row>
    <row r="80" s="88" customFormat="true" ht="12.75" hidden="false" customHeight="false" outlineLevel="0" collapsed="false">
      <c r="F80" s="223"/>
      <c r="G80" s="224"/>
      <c r="H80" s="224"/>
      <c r="I80" s="214"/>
      <c r="J80" s="213"/>
    </row>
    <row r="81" s="88" customFormat="true" ht="12.75" hidden="false" customHeight="false" outlineLevel="0" collapsed="false">
      <c r="F81" s="223"/>
      <c r="G81" s="224"/>
      <c r="H81" s="224"/>
      <c r="I81" s="214"/>
      <c r="J81" s="213"/>
    </row>
    <row r="82" s="88" customFormat="true" ht="12.75" hidden="false" customHeight="false" outlineLevel="0" collapsed="false">
      <c r="F82" s="223"/>
      <c r="G82" s="224"/>
      <c r="H82" s="213"/>
      <c r="I82" s="214"/>
      <c r="J82" s="213"/>
    </row>
    <row r="83" s="88" customFormat="true" ht="12.75" hidden="false" customHeight="false" outlineLevel="0" collapsed="false">
      <c r="F83" s="223"/>
      <c r="G83" s="224"/>
      <c r="H83" s="213"/>
      <c r="I83" s="214"/>
      <c r="J83" s="213"/>
    </row>
    <row r="84" s="88" customFormat="true" ht="12.75" hidden="false" customHeight="false" outlineLevel="0" collapsed="false">
      <c r="F84" s="223"/>
      <c r="G84" s="224"/>
      <c r="H84" s="213"/>
      <c r="I84" s="214"/>
      <c r="J84" s="213"/>
    </row>
    <row r="85" s="88" customFormat="true" ht="12.75" hidden="false" customHeight="false" outlineLevel="0" collapsed="false">
      <c r="F85" s="223"/>
      <c r="G85" s="224"/>
      <c r="H85" s="213"/>
      <c r="I85" s="214"/>
      <c r="J85" s="213"/>
    </row>
    <row r="86" s="88" customFormat="true" ht="12.75" hidden="false" customHeight="false" outlineLevel="0" collapsed="false">
      <c r="F86" s="223"/>
      <c r="G86" s="224"/>
      <c r="H86" s="213"/>
      <c r="I86" s="214"/>
      <c r="J86" s="213"/>
    </row>
    <row r="87" s="88" customFormat="true" ht="12.75" hidden="false" customHeight="false" outlineLevel="0" collapsed="false">
      <c r="F87" s="223"/>
      <c r="G87" s="224"/>
      <c r="H87" s="213"/>
      <c r="I87" s="214"/>
      <c r="J87" s="213"/>
    </row>
    <row r="88" s="88" customFormat="true" ht="12.75" hidden="false" customHeight="false" outlineLevel="0" collapsed="false">
      <c r="F88" s="223"/>
      <c r="G88" s="224"/>
      <c r="H88" s="213"/>
      <c r="I88" s="214"/>
      <c r="J88" s="213"/>
    </row>
    <row r="89" s="88" customFormat="true" ht="12.75" hidden="false" customHeight="false" outlineLevel="0" collapsed="false">
      <c r="F89" s="223"/>
      <c r="G89" s="224"/>
      <c r="H89" s="213"/>
      <c r="I89" s="214"/>
      <c r="J89" s="213"/>
    </row>
    <row r="90" s="88" customFormat="true" ht="12.75" hidden="false" customHeight="false" outlineLevel="0" collapsed="false">
      <c r="F90" s="223"/>
      <c r="G90" s="224"/>
      <c r="H90" s="213"/>
      <c r="I90" s="214"/>
      <c r="J90" s="213"/>
    </row>
    <row r="91" s="88" customFormat="true" ht="12.75" hidden="false" customHeight="false" outlineLevel="0" collapsed="false">
      <c r="F91" s="223"/>
      <c r="G91" s="224"/>
      <c r="H91" s="213"/>
      <c r="I91" s="214"/>
      <c r="J91" s="213"/>
    </row>
    <row r="92" s="88" customFormat="true" ht="12.75" hidden="false" customHeight="false" outlineLevel="0" collapsed="false">
      <c r="F92" s="223"/>
      <c r="G92" s="224"/>
      <c r="H92" s="213"/>
      <c r="I92" s="214"/>
      <c r="J92" s="213"/>
    </row>
    <row r="93" s="88" customFormat="true" ht="12.75" hidden="false" customHeight="false" outlineLevel="0" collapsed="false">
      <c r="F93" s="223"/>
      <c r="G93" s="224"/>
      <c r="H93" s="213"/>
      <c r="I93" s="214"/>
      <c r="J93" s="213"/>
    </row>
    <row r="94" s="88" customFormat="true" ht="12.75" hidden="false" customHeight="false" outlineLevel="0" collapsed="false">
      <c r="F94" s="223"/>
      <c r="G94" s="224"/>
      <c r="H94" s="213"/>
      <c r="I94" s="214"/>
      <c r="J94" s="213"/>
    </row>
    <row r="95" s="88" customFormat="true" ht="12.75" hidden="false" customHeight="false" outlineLevel="0" collapsed="false">
      <c r="F95" s="223"/>
      <c r="G95" s="224"/>
      <c r="H95" s="213"/>
      <c r="I95" s="214"/>
      <c r="J95" s="213"/>
    </row>
    <row r="96" s="88" customFormat="true" ht="12.75" hidden="false" customHeight="false" outlineLevel="0" collapsed="false">
      <c r="F96" s="223"/>
      <c r="G96" s="224"/>
      <c r="H96" s="213"/>
      <c r="I96" s="214"/>
      <c r="J96" s="213"/>
    </row>
    <row r="97" s="88" customFormat="true" ht="12.75" hidden="false" customHeight="false" outlineLevel="0" collapsed="false">
      <c r="F97" s="223"/>
      <c r="G97" s="224"/>
      <c r="H97" s="213"/>
      <c r="I97" s="214"/>
      <c r="J97" s="213"/>
    </row>
    <row r="98" s="88" customFormat="true" ht="12.75" hidden="false" customHeight="false" outlineLevel="0" collapsed="false">
      <c r="F98" s="223"/>
      <c r="G98" s="224"/>
      <c r="H98" s="213"/>
      <c r="I98" s="214"/>
      <c r="J98" s="213"/>
    </row>
    <row r="99" s="88" customFormat="true" ht="12.75" hidden="false" customHeight="false" outlineLevel="0" collapsed="false">
      <c r="F99" s="223"/>
      <c r="G99" s="224"/>
      <c r="H99" s="213"/>
      <c r="I99" s="214"/>
      <c r="J99" s="213"/>
    </row>
    <row r="100" s="88" customFormat="true" ht="12.75" hidden="false" customHeight="false" outlineLevel="0" collapsed="false">
      <c r="F100" s="223"/>
      <c r="G100" s="224"/>
      <c r="H100" s="213"/>
      <c r="I100" s="214"/>
      <c r="J100" s="213"/>
    </row>
    <row r="101" s="88" customFormat="true" ht="12.75" hidden="false" customHeight="false" outlineLevel="0" collapsed="false">
      <c r="F101" s="223"/>
      <c r="G101" s="224"/>
      <c r="H101" s="213"/>
      <c r="I101" s="214"/>
      <c r="J101" s="213"/>
    </row>
    <row r="102" s="88" customFormat="true" ht="12.75" hidden="false" customHeight="false" outlineLevel="0" collapsed="false">
      <c r="F102" s="223"/>
      <c r="G102" s="224"/>
      <c r="H102" s="213"/>
      <c r="I102" s="214"/>
      <c r="J102" s="213"/>
    </row>
    <row r="103" s="88" customFormat="true" ht="12.75" hidden="false" customHeight="false" outlineLevel="0" collapsed="false">
      <c r="F103" s="223"/>
      <c r="G103" s="224"/>
      <c r="H103" s="213"/>
      <c r="I103" s="214"/>
      <c r="J103" s="213"/>
    </row>
    <row r="104" s="88" customFormat="true" ht="12.75" hidden="false" customHeight="false" outlineLevel="0" collapsed="false">
      <c r="F104" s="223"/>
      <c r="G104" s="224"/>
      <c r="H104" s="213"/>
      <c r="I104" s="214"/>
      <c r="J104" s="213"/>
    </row>
    <row r="105" s="88" customFormat="true" ht="12.75" hidden="false" customHeight="false" outlineLevel="0" collapsed="false">
      <c r="F105" s="223"/>
      <c r="G105" s="224"/>
      <c r="H105" s="213"/>
      <c r="I105" s="214"/>
      <c r="J105" s="213"/>
    </row>
    <row r="106" s="88" customFormat="true" ht="12.75" hidden="false" customHeight="false" outlineLevel="0" collapsed="false">
      <c r="F106" s="223"/>
      <c r="G106" s="224"/>
      <c r="H106" s="213"/>
      <c r="I106" s="214"/>
      <c r="J106" s="213"/>
    </row>
    <row r="107" s="88" customFormat="true" ht="12.75" hidden="false" customHeight="false" outlineLevel="0" collapsed="false">
      <c r="F107" s="223"/>
      <c r="G107" s="224"/>
      <c r="H107" s="213"/>
      <c r="I107" s="214"/>
      <c r="J107" s="213"/>
    </row>
    <row r="108" s="88" customFormat="true" ht="12.75" hidden="false" customHeight="false" outlineLevel="0" collapsed="false">
      <c r="F108" s="223"/>
      <c r="G108" s="224"/>
      <c r="H108" s="213"/>
      <c r="I108" s="214"/>
      <c r="J108" s="213"/>
    </row>
    <row r="109" s="88" customFormat="true" ht="12.75" hidden="false" customHeight="false" outlineLevel="0" collapsed="false">
      <c r="F109" s="223"/>
      <c r="G109" s="224"/>
      <c r="H109" s="213"/>
      <c r="I109" s="214"/>
      <c r="J109" s="213"/>
    </row>
    <row r="110" s="88" customFormat="true" ht="12.75" hidden="false" customHeight="false" outlineLevel="0" collapsed="false">
      <c r="F110" s="223"/>
      <c r="G110" s="224"/>
      <c r="H110" s="213"/>
      <c r="I110" s="214"/>
      <c r="J110" s="213"/>
    </row>
    <row r="111" s="88" customFormat="true" ht="12.75" hidden="false" customHeight="false" outlineLevel="0" collapsed="false">
      <c r="F111" s="223"/>
      <c r="G111" s="224"/>
      <c r="H111" s="213"/>
      <c r="I111" s="214"/>
      <c r="J111" s="213"/>
    </row>
    <row r="112" s="88" customFormat="true" ht="12.75" hidden="false" customHeight="false" outlineLevel="0" collapsed="false">
      <c r="F112" s="223"/>
      <c r="G112" s="224"/>
      <c r="H112" s="213"/>
      <c r="I112" s="214"/>
      <c r="J112" s="213"/>
    </row>
    <row r="113" s="88" customFormat="true" ht="12.75" hidden="false" customHeight="false" outlineLevel="0" collapsed="false">
      <c r="F113" s="223"/>
      <c r="G113" s="224"/>
      <c r="H113" s="213"/>
      <c r="I113" s="214"/>
      <c r="J113" s="213"/>
    </row>
    <row r="114" s="88" customFormat="true" ht="12.75" hidden="false" customHeight="false" outlineLevel="0" collapsed="false">
      <c r="F114" s="223"/>
      <c r="G114" s="224"/>
      <c r="H114" s="213"/>
      <c r="I114" s="214"/>
      <c r="J114" s="213"/>
    </row>
    <row r="115" s="88" customFormat="true" ht="12.75" hidden="false" customHeight="false" outlineLevel="0" collapsed="false">
      <c r="F115" s="223"/>
      <c r="G115" s="224"/>
      <c r="H115" s="213"/>
      <c r="I115" s="214"/>
      <c r="J115" s="213"/>
    </row>
    <row r="116" s="88" customFormat="true" ht="12.75" hidden="false" customHeight="false" outlineLevel="0" collapsed="false">
      <c r="F116" s="223"/>
      <c r="G116" s="224"/>
      <c r="H116" s="213"/>
      <c r="I116" s="214"/>
      <c r="J116" s="213"/>
    </row>
    <row r="117" s="88" customFormat="true" ht="12.75" hidden="false" customHeight="false" outlineLevel="0" collapsed="false">
      <c r="F117" s="223"/>
      <c r="G117" s="224"/>
      <c r="H117" s="213"/>
      <c r="I117" s="214"/>
      <c r="J117" s="213"/>
    </row>
    <row r="118" s="88" customFormat="true" ht="12.75" hidden="false" customHeight="false" outlineLevel="0" collapsed="false">
      <c r="F118" s="223"/>
      <c r="G118" s="224"/>
      <c r="H118" s="213"/>
      <c r="I118" s="214"/>
      <c r="J118" s="213"/>
    </row>
    <row r="119" s="88" customFormat="true" ht="12.75" hidden="false" customHeight="false" outlineLevel="0" collapsed="false">
      <c r="F119" s="223"/>
      <c r="G119" s="224"/>
      <c r="H119" s="213"/>
      <c r="I119" s="214"/>
      <c r="J119" s="213"/>
    </row>
    <row r="120" s="88" customFormat="true" ht="12.75" hidden="false" customHeight="false" outlineLevel="0" collapsed="false">
      <c r="F120" s="223"/>
      <c r="G120" s="224"/>
      <c r="H120" s="213"/>
      <c r="I120" s="214"/>
      <c r="J120" s="213"/>
    </row>
    <row r="121" s="88" customFormat="true" ht="12.75" hidden="false" customHeight="false" outlineLevel="0" collapsed="false">
      <c r="F121" s="223"/>
      <c r="G121" s="224"/>
      <c r="H121" s="213"/>
      <c r="I121" s="214"/>
      <c r="J121" s="213"/>
    </row>
    <row r="122" s="88" customFormat="true" ht="12.75" hidden="false" customHeight="false" outlineLevel="0" collapsed="false">
      <c r="F122" s="223"/>
      <c r="G122" s="224"/>
      <c r="H122" s="213"/>
      <c r="I122" s="214"/>
      <c r="J122" s="213"/>
    </row>
    <row r="123" s="88" customFormat="true" ht="12.75" hidden="false" customHeight="false" outlineLevel="0" collapsed="false">
      <c r="F123" s="223"/>
      <c r="G123" s="224"/>
      <c r="H123" s="213"/>
      <c r="I123" s="214"/>
      <c r="J123" s="213"/>
    </row>
    <row r="124" s="88" customFormat="true" ht="12.75" hidden="false" customHeight="false" outlineLevel="0" collapsed="false">
      <c r="F124" s="223"/>
      <c r="G124" s="224"/>
      <c r="H124" s="213"/>
      <c r="I124" s="214"/>
      <c r="J124" s="213"/>
    </row>
    <row r="125" s="88" customFormat="true" ht="12.75" hidden="false" customHeight="false" outlineLevel="0" collapsed="false">
      <c r="F125" s="223"/>
      <c r="G125" s="224"/>
      <c r="H125" s="213"/>
      <c r="I125" s="214"/>
      <c r="J125" s="213"/>
    </row>
    <row r="126" s="88" customFormat="true" ht="12.75" hidden="false" customHeight="false" outlineLevel="0" collapsed="false">
      <c r="F126" s="223"/>
      <c r="G126" s="224"/>
      <c r="H126" s="213"/>
      <c r="I126" s="214"/>
      <c r="J126" s="213"/>
    </row>
    <row r="127" s="88" customFormat="true" ht="12.75" hidden="false" customHeight="false" outlineLevel="0" collapsed="false">
      <c r="F127" s="223"/>
      <c r="G127" s="224"/>
      <c r="H127" s="213"/>
      <c r="I127" s="214"/>
      <c r="J127" s="213"/>
    </row>
    <row r="128" s="88" customFormat="true" ht="12.75" hidden="false" customHeight="false" outlineLevel="0" collapsed="false">
      <c r="F128" s="223"/>
      <c r="G128" s="224"/>
      <c r="H128" s="213"/>
      <c r="I128" s="214"/>
      <c r="J128" s="213"/>
    </row>
    <row r="129" s="88" customFormat="true" ht="12.75" hidden="false" customHeight="false" outlineLevel="0" collapsed="false">
      <c r="F129" s="223"/>
      <c r="G129" s="224"/>
      <c r="H129" s="213"/>
      <c r="I129" s="214"/>
      <c r="J129" s="213"/>
    </row>
    <row r="130" s="88" customFormat="true" ht="12.75" hidden="false" customHeight="false" outlineLevel="0" collapsed="false">
      <c r="F130" s="223"/>
      <c r="G130" s="224"/>
      <c r="H130" s="213"/>
      <c r="I130" s="214"/>
      <c r="J130" s="213"/>
    </row>
    <row r="131" s="88" customFormat="true" ht="12.75" hidden="false" customHeight="false" outlineLevel="0" collapsed="false">
      <c r="F131" s="223"/>
      <c r="G131" s="224"/>
      <c r="H131" s="213"/>
      <c r="I131" s="214"/>
      <c r="J131" s="213"/>
    </row>
    <row r="132" s="88" customFormat="true" ht="12.75" hidden="false" customHeight="false" outlineLevel="0" collapsed="false">
      <c r="F132" s="223"/>
      <c r="G132" s="224"/>
      <c r="H132" s="213"/>
      <c r="I132" s="214"/>
      <c r="J132" s="213"/>
    </row>
    <row r="133" s="88" customFormat="true" ht="12.75" hidden="false" customHeight="false" outlineLevel="0" collapsed="false">
      <c r="F133" s="223"/>
      <c r="G133" s="224"/>
      <c r="H133" s="213"/>
      <c r="I133" s="214"/>
      <c r="J133" s="213"/>
    </row>
    <row r="134" s="88" customFormat="true" ht="12.75" hidden="false" customHeight="false" outlineLevel="0" collapsed="false">
      <c r="F134" s="223"/>
      <c r="G134" s="224"/>
      <c r="H134" s="213"/>
      <c r="I134" s="214"/>
      <c r="J134" s="213"/>
    </row>
    <row r="135" s="88" customFormat="true" ht="12.75" hidden="false" customHeight="false" outlineLevel="0" collapsed="false">
      <c r="F135" s="223"/>
      <c r="G135" s="224"/>
      <c r="H135" s="213"/>
      <c r="I135" s="214"/>
      <c r="J135" s="213"/>
    </row>
    <row r="136" s="88" customFormat="true" ht="12.75" hidden="false" customHeight="false" outlineLevel="0" collapsed="false">
      <c r="F136" s="223"/>
      <c r="G136" s="224"/>
      <c r="H136" s="213"/>
      <c r="I136" s="214"/>
      <c r="J136" s="213"/>
    </row>
    <row r="137" s="88" customFormat="true" ht="12.75" hidden="false" customHeight="false" outlineLevel="0" collapsed="false">
      <c r="F137" s="223"/>
      <c r="G137" s="224"/>
      <c r="H137" s="213"/>
      <c r="I137" s="214"/>
      <c r="J137" s="213"/>
    </row>
    <row r="138" s="88" customFormat="true" ht="12.75" hidden="false" customHeight="false" outlineLevel="0" collapsed="false">
      <c r="F138" s="223"/>
      <c r="G138" s="224"/>
      <c r="H138" s="213"/>
      <c r="I138" s="214"/>
      <c r="J138" s="213"/>
    </row>
    <row r="139" s="88" customFormat="true" ht="12.75" hidden="false" customHeight="false" outlineLevel="0" collapsed="false">
      <c r="F139" s="223"/>
      <c r="G139" s="224"/>
      <c r="H139" s="213"/>
      <c r="I139" s="214"/>
      <c r="J139" s="213"/>
    </row>
    <row r="140" s="88" customFormat="true" ht="12.75" hidden="false" customHeight="false" outlineLevel="0" collapsed="false">
      <c r="F140" s="223"/>
      <c r="G140" s="224"/>
      <c r="H140" s="213"/>
      <c r="I140" s="214"/>
      <c r="J140" s="213"/>
    </row>
    <row r="141" s="88" customFormat="true" ht="12.75" hidden="false" customHeight="false" outlineLevel="0" collapsed="false">
      <c r="F141" s="223"/>
      <c r="G141" s="224"/>
      <c r="H141" s="213"/>
      <c r="I141" s="214"/>
      <c r="J141" s="213"/>
    </row>
    <row r="142" s="88" customFormat="true" ht="12.75" hidden="false" customHeight="false" outlineLevel="0" collapsed="false">
      <c r="F142" s="223"/>
      <c r="G142" s="224"/>
      <c r="H142" s="213"/>
      <c r="I142" s="214"/>
      <c r="J142" s="213"/>
    </row>
    <row r="143" s="88" customFormat="true" ht="12.75" hidden="false" customHeight="false" outlineLevel="0" collapsed="false">
      <c r="F143" s="223"/>
      <c r="G143" s="224"/>
      <c r="H143" s="213"/>
      <c r="I143" s="214"/>
      <c r="J143" s="213"/>
    </row>
    <row r="144" s="88" customFormat="true" ht="12.75" hidden="false" customHeight="false" outlineLevel="0" collapsed="false">
      <c r="F144" s="223"/>
      <c r="G144" s="224"/>
      <c r="H144" s="213"/>
      <c r="I144" s="214"/>
      <c r="J144" s="213"/>
    </row>
    <row r="145" s="88" customFormat="true" ht="12.75" hidden="false" customHeight="false" outlineLevel="0" collapsed="false">
      <c r="F145" s="223"/>
      <c r="G145" s="224"/>
      <c r="H145" s="213"/>
      <c r="I145" s="214"/>
      <c r="J145" s="213"/>
    </row>
    <row r="146" s="88" customFormat="true" ht="12.75" hidden="false" customHeight="false" outlineLevel="0" collapsed="false">
      <c r="F146" s="223"/>
      <c r="G146" s="224"/>
      <c r="H146" s="213"/>
      <c r="I146" s="214"/>
      <c r="J146" s="213"/>
    </row>
    <row r="147" s="88" customFormat="true" ht="12.75" hidden="false" customHeight="false" outlineLevel="0" collapsed="false">
      <c r="F147" s="223"/>
      <c r="G147" s="224"/>
      <c r="H147" s="213"/>
      <c r="I147" s="214"/>
      <c r="J147" s="213"/>
    </row>
    <row r="148" s="88" customFormat="true" ht="12.75" hidden="false" customHeight="false" outlineLevel="0" collapsed="false">
      <c r="F148" s="223"/>
      <c r="G148" s="224"/>
      <c r="H148" s="213"/>
      <c r="I148" s="214"/>
      <c r="J148" s="213"/>
    </row>
    <row r="149" s="88" customFormat="true" ht="12.75" hidden="false" customHeight="false" outlineLevel="0" collapsed="false">
      <c r="F149" s="223"/>
      <c r="G149" s="224"/>
      <c r="H149" s="213"/>
      <c r="I149" s="214"/>
      <c r="J149" s="213"/>
    </row>
    <row r="150" s="88" customFormat="true" ht="12.75" hidden="false" customHeight="false" outlineLevel="0" collapsed="false">
      <c r="F150" s="223"/>
      <c r="G150" s="224"/>
      <c r="H150" s="213"/>
      <c r="I150" s="214"/>
      <c r="J150" s="213"/>
    </row>
    <row r="151" s="88" customFormat="true" ht="12.75" hidden="false" customHeight="false" outlineLevel="0" collapsed="false">
      <c r="F151" s="223"/>
      <c r="G151" s="224"/>
      <c r="H151" s="213"/>
      <c r="I151" s="214"/>
      <c r="J151" s="213"/>
    </row>
    <row r="152" s="88" customFormat="true" ht="12.75" hidden="false" customHeight="false" outlineLevel="0" collapsed="false">
      <c r="F152" s="223"/>
      <c r="G152" s="224"/>
      <c r="H152" s="213"/>
      <c r="I152" s="214"/>
      <c r="J152" s="213"/>
    </row>
    <row r="153" s="88" customFormat="true" ht="12.75" hidden="false" customHeight="false" outlineLevel="0" collapsed="false">
      <c r="F153" s="223"/>
      <c r="G153" s="224"/>
      <c r="H153" s="213"/>
      <c r="I153" s="214"/>
      <c r="J153" s="213"/>
    </row>
    <row r="154" s="88" customFormat="true" ht="12.75" hidden="false" customHeight="false" outlineLevel="0" collapsed="false">
      <c r="F154" s="223"/>
      <c r="G154" s="224"/>
      <c r="H154" s="213"/>
      <c r="I154" s="214"/>
      <c r="J154" s="213"/>
    </row>
    <row r="155" s="88" customFormat="true" ht="12.75" hidden="false" customHeight="false" outlineLevel="0" collapsed="false">
      <c r="F155" s="223"/>
      <c r="G155" s="224"/>
      <c r="H155" s="213"/>
      <c r="I155" s="214"/>
      <c r="J155" s="213"/>
    </row>
    <row r="156" s="88" customFormat="true" ht="12.75" hidden="false" customHeight="false" outlineLevel="0" collapsed="false">
      <c r="F156" s="223"/>
      <c r="G156" s="224"/>
      <c r="H156" s="213"/>
      <c r="I156" s="214"/>
      <c r="J156" s="213"/>
    </row>
    <row r="157" s="88" customFormat="true" ht="12.75" hidden="false" customHeight="false" outlineLevel="0" collapsed="false">
      <c r="F157" s="223"/>
      <c r="G157" s="224"/>
      <c r="H157" s="213"/>
      <c r="I157" s="214"/>
      <c r="J157" s="213"/>
    </row>
    <row r="158" s="88" customFormat="true" ht="12.75" hidden="false" customHeight="false" outlineLevel="0" collapsed="false">
      <c r="F158" s="223"/>
      <c r="G158" s="224"/>
      <c r="H158" s="213"/>
      <c r="I158" s="214"/>
      <c r="J158" s="213"/>
    </row>
    <row r="159" s="88" customFormat="true" ht="12.75" hidden="false" customHeight="false" outlineLevel="0" collapsed="false">
      <c r="F159" s="223"/>
      <c r="G159" s="224"/>
      <c r="H159" s="213"/>
      <c r="I159" s="214"/>
      <c r="J159" s="213"/>
    </row>
    <row r="160" s="88" customFormat="true" ht="12.75" hidden="false" customHeight="false" outlineLevel="0" collapsed="false">
      <c r="F160" s="223"/>
      <c r="G160" s="224"/>
      <c r="H160" s="213"/>
      <c r="I160" s="214"/>
      <c r="J160" s="213"/>
    </row>
    <row r="161" s="88" customFormat="true" ht="12.75" hidden="false" customHeight="false" outlineLevel="0" collapsed="false">
      <c r="F161" s="223"/>
      <c r="G161" s="224"/>
      <c r="H161" s="213"/>
      <c r="I161" s="214"/>
      <c r="J161" s="213"/>
    </row>
    <row r="162" s="88" customFormat="true" ht="12.75" hidden="false" customHeight="false" outlineLevel="0" collapsed="false">
      <c r="F162" s="223"/>
      <c r="G162" s="224"/>
      <c r="H162" s="213"/>
      <c r="I162" s="214"/>
      <c r="J162" s="213"/>
    </row>
    <row r="163" s="88" customFormat="true" ht="12.75" hidden="false" customHeight="false" outlineLevel="0" collapsed="false">
      <c r="F163" s="223"/>
      <c r="G163" s="224"/>
      <c r="H163" s="213"/>
      <c r="I163" s="214"/>
      <c r="J163" s="213"/>
    </row>
    <row r="164" s="88" customFormat="true" ht="12.75" hidden="false" customHeight="false" outlineLevel="0" collapsed="false">
      <c r="F164" s="223"/>
      <c r="G164" s="224"/>
      <c r="H164" s="213"/>
      <c r="I164" s="214"/>
      <c r="J164" s="213"/>
    </row>
    <row r="165" s="88" customFormat="true" ht="12.75" hidden="false" customHeight="false" outlineLevel="0" collapsed="false">
      <c r="F165" s="223"/>
      <c r="G165" s="224"/>
      <c r="H165" s="213"/>
      <c r="I165" s="214"/>
      <c r="J165" s="213"/>
    </row>
    <row r="166" s="88" customFormat="true" ht="12.75" hidden="false" customHeight="false" outlineLevel="0" collapsed="false">
      <c r="F166" s="223"/>
      <c r="G166" s="224"/>
      <c r="H166" s="213"/>
      <c r="I166" s="214"/>
      <c r="J166" s="213"/>
    </row>
    <row r="167" s="88" customFormat="true" ht="12.75" hidden="false" customHeight="false" outlineLevel="0" collapsed="false">
      <c r="F167" s="223"/>
      <c r="G167" s="224"/>
      <c r="H167" s="213"/>
      <c r="I167" s="214"/>
      <c r="J167" s="213"/>
    </row>
    <row r="168" s="88" customFormat="true" ht="12.75" hidden="false" customHeight="false" outlineLevel="0" collapsed="false">
      <c r="F168" s="223"/>
      <c r="G168" s="224"/>
      <c r="H168" s="213"/>
      <c r="I168" s="214"/>
      <c r="J168" s="213"/>
    </row>
  </sheetData>
  <mergeCells count="9">
    <mergeCell ref="A1:J1"/>
    <mergeCell ref="A3:B4"/>
    <mergeCell ref="C3:E3"/>
    <mergeCell ref="F3:F4"/>
    <mergeCell ref="G3:G4"/>
    <mergeCell ref="H3:H4"/>
    <mergeCell ref="I3:I4"/>
    <mergeCell ref="J3:J4"/>
    <mergeCell ref="A5:B5"/>
  </mergeCells>
  <printOptions headings="false" gridLines="false" gridLinesSet="true" horizontalCentered="false" verticalCentered="false"/>
  <pageMargins left="0.747916666666667" right="0.747916666666667"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F18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2" activeCellId="0" sqref="A2"/>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7.7"/>
    <col collapsed="false" customWidth="true" hidden="false" outlineLevel="0" max="5" min="3" style="11" width="16.84"/>
    <col collapsed="false" customWidth="true" hidden="false" outlineLevel="0" max="6" min="6" style="188" width="15.85"/>
    <col collapsed="false" customWidth="false" hidden="false" outlineLevel="0" max="257" min="7" style="11" width="13.14"/>
  </cols>
  <sheetData>
    <row r="1" customFormat="false" ht="82.5" hidden="false" customHeight="true" outlineLevel="0" collapsed="false">
      <c r="A1" s="13" t="s">
        <v>119</v>
      </c>
      <c r="B1" s="13"/>
      <c r="C1" s="13"/>
      <c r="D1" s="13"/>
      <c r="E1" s="13"/>
      <c r="F1" s="13"/>
    </row>
    <row r="2" customFormat="false" ht="12.75" hidden="false" customHeight="true" outlineLevel="0" collapsed="false">
      <c r="A2" s="14"/>
      <c r="B2" s="186"/>
      <c r="C2" s="187"/>
      <c r="D2" s="187"/>
      <c r="E2" s="187"/>
      <c r="F2" s="225"/>
    </row>
    <row r="3" customFormat="false" ht="25.5" hidden="false" customHeight="true" outlineLevel="0" collapsed="false">
      <c r="A3" s="190"/>
      <c r="B3" s="190"/>
      <c r="C3" s="191" t="str">
        <f aca="false">+'5'!C3:E3</f>
        <v>Удостоверителни документи за право на обезщетения в натура в случай на:</v>
      </c>
      <c r="D3" s="191"/>
      <c r="E3" s="191"/>
      <c r="F3" s="226" t="s">
        <v>120</v>
      </c>
    </row>
    <row r="4" s="21" customFormat="true" ht="30.75" hidden="false" customHeight="true" outlineLevel="0" collapsed="false">
      <c r="A4" s="190"/>
      <c r="B4" s="190"/>
      <c r="C4" s="20" t="str">
        <f aca="false">+'5'!C4</f>
        <v>престой</v>
      </c>
      <c r="D4" s="20" t="str">
        <f aca="false">+'5'!D4</f>
        <v>планово                     лечение</v>
      </c>
      <c r="E4" s="20" t="str">
        <f aca="false">+'5'!E4</f>
        <v>пребиваване</v>
      </c>
      <c r="F4" s="226"/>
    </row>
    <row r="5" customFormat="false" ht="13.5" hidden="false" customHeight="true" outlineLevel="0" collapsed="false">
      <c r="A5" s="106" t="s">
        <v>117</v>
      </c>
      <c r="B5" s="106"/>
      <c r="C5" s="195" t="n">
        <f aca="false">+'5'!C5/'5'!F5</f>
        <v>0.686368204692317</v>
      </c>
      <c r="D5" s="195" t="n">
        <f aca="false">+'5'!D5/'5'!F5</f>
        <v>0.000815821121650806</v>
      </c>
      <c r="E5" s="195" t="n">
        <f aca="false">+'5'!E5/'5'!F5</f>
        <v>0.312815974186032</v>
      </c>
      <c r="F5" s="195" t="n">
        <f aca="false">+'5'!F5/'5'!$F5</f>
        <v>1</v>
      </c>
    </row>
    <row r="6" customFormat="false" ht="13.5" hidden="false" customHeight="true" outlineLevel="0" collapsed="false">
      <c r="A6" s="82"/>
      <c r="B6" s="83" t="s">
        <v>73</v>
      </c>
      <c r="C6" s="43" t="n">
        <f aca="false">+'5'!C6/'5'!F6</f>
        <v>0.680904336919315</v>
      </c>
      <c r="D6" s="43" t="n">
        <f aca="false">+'5'!D6/'5'!F6</f>
        <v>0</v>
      </c>
      <c r="E6" s="43" t="n">
        <f aca="false">+'5'!E6/'5'!F6</f>
        <v>0.319095663080685</v>
      </c>
      <c r="F6" s="42" t="n">
        <f aca="false">+'5'!F6/'5'!$F6</f>
        <v>1</v>
      </c>
    </row>
    <row r="7" customFormat="false" ht="13.5" hidden="false" customHeight="true" outlineLevel="0" collapsed="false">
      <c r="A7" s="82"/>
      <c r="B7" s="83" t="s">
        <v>74</v>
      </c>
      <c r="C7" s="43" t="n">
        <f aca="false">+'5'!C7/'5'!F7</f>
        <v>0.356043252113206</v>
      </c>
      <c r="D7" s="43" t="n">
        <f aca="false">+'5'!D7/'5'!F7</f>
        <v>3.68038286134538E-005</v>
      </c>
      <c r="E7" s="43" t="n">
        <f aca="false">+'5'!E7/'5'!F7</f>
        <v>0.643919944058181</v>
      </c>
      <c r="F7" s="42" t="n">
        <f aca="false">+'5'!F7/'5'!$F7</f>
        <v>1</v>
      </c>
    </row>
    <row r="8" customFormat="false" ht="13.5" hidden="false" customHeight="true" outlineLevel="0" collapsed="false">
      <c r="A8" s="82"/>
      <c r="B8" s="83" t="s">
        <v>75</v>
      </c>
      <c r="C8" s="43" t="n">
        <f aca="false">+'5'!C8/'5'!F8</f>
        <v>0.561784068021291</v>
      </c>
      <c r="D8" s="43" t="n">
        <f aca="false">+'5'!D8/'5'!F8</f>
        <v>0.00287075241865585</v>
      </c>
      <c r="E8" s="43" t="n">
        <f aca="false">+'5'!E8/'5'!F8</f>
        <v>0.435345179560053</v>
      </c>
      <c r="F8" s="42" t="n">
        <f aca="false">+'5'!F8/'5'!$F8</f>
        <v>1</v>
      </c>
    </row>
    <row r="9" customFormat="false" ht="13.5" hidden="false" customHeight="true" outlineLevel="0" collapsed="false">
      <c r="A9" s="82"/>
      <c r="B9" s="83" t="s">
        <v>76</v>
      </c>
      <c r="C9" s="43" t="n">
        <f aca="false">+'5'!C9/'5'!F9</f>
        <v>0.73960739910273</v>
      </c>
      <c r="D9" s="43" t="n">
        <f aca="false">+'5'!D9/'5'!F9</f>
        <v>0</v>
      </c>
      <c r="E9" s="43" t="n">
        <f aca="false">+'5'!E9/'5'!F9</f>
        <v>0.26039260089727</v>
      </c>
      <c r="F9" s="42" t="n">
        <f aca="false">+'5'!F9/'5'!$F9</f>
        <v>1</v>
      </c>
    </row>
    <row r="10" customFormat="false" ht="13.5" hidden="false" customHeight="true" outlineLevel="0" collapsed="false">
      <c r="A10" s="82"/>
      <c r="B10" s="83" t="s">
        <v>77</v>
      </c>
      <c r="C10" s="43" t="n">
        <f aca="false">+'5'!C10/'5'!F10</f>
        <v>0.738454359105369</v>
      </c>
      <c r="D10" s="43" t="n">
        <f aca="false">+'5'!D10/'5'!F10</f>
        <v>0</v>
      </c>
      <c r="E10" s="43" t="n">
        <f aca="false">+'5'!E10/'5'!F10</f>
        <v>0.261545640894631</v>
      </c>
      <c r="F10" s="42" t="n">
        <f aca="false">+'5'!F10/'5'!$F10</f>
        <v>1</v>
      </c>
    </row>
    <row r="11" customFormat="false" ht="13.5" hidden="false" customHeight="true" outlineLevel="0" collapsed="false">
      <c r="A11" s="82"/>
      <c r="B11" s="83" t="s">
        <v>78</v>
      </c>
      <c r="C11" s="43" t="n">
        <f aca="false">+'5'!C11/'5'!F11</f>
        <v>0.877170025298788</v>
      </c>
      <c r="D11" s="43" t="n">
        <f aca="false">+'5'!D11/'5'!F11</f>
        <v>0</v>
      </c>
      <c r="E11" s="43" t="n">
        <f aca="false">+'5'!E11/'5'!F11</f>
        <v>0.122829974701212</v>
      </c>
      <c r="F11" s="42" t="n">
        <f aca="false">+'5'!F11/'5'!$F11</f>
        <v>1</v>
      </c>
    </row>
    <row r="12" customFormat="false" ht="13.5" hidden="false" customHeight="true" outlineLevel="0" collapsed="false">
      <c r="A12" s="82"/>
      <c r="B12" s="83" t="s">
        <v>79</v>
      </c>
      <c r="C12" s="43" t="n">
        <f aca="false">+'5'!C12/'5'!F12</f>
        <v>0.341526228200646</v>
      </c>
      <c r="D12" s="43" t="n">
        <f aca="false">+'5'!D12/'5'!F12</f>
        <v>0</v>
      </c>
      <c r="E12" s="43" t="n">
        <f aca="false">+'5'!E12/'5'!F12</f>
        <v>0.658473771799354</v>
      </c>
      <c r="F12" s="42" t="n">
        <f aca="false">+'5'!F12/'5'!$F12</f>
        <v>1</v>
      </c>
    </row>
    <row r="13" customFormat="false" ht="13.5" hidden="false" customHeight="true" outlineLevel="0" collapsed="false">
      <c r="A13" s="82"/>
      <c r="B13" s="83" t="s">
        <v>80</v>
      </c>
      <c r="C13" s="43" t="n">
        <f aca="false">+'5'!C13/'5'!F13</f>
        <v>0.938424127152757</v>
      </c>
      <c r="D13" s="43" t="n">
        <f aca="false">+'5'!D13/'5'!F13</f>
        <v>0</v>
      </c>
      <c r="E13" s="43" t="n">
        <f aca="false">+'5'!E13/'5'!F13</f>
        <v>0.0615758728472433</v>
      </c>
      <c r="F13" s="42" t="n">
        <f aca="false">+'5'!F13/'5'!$F13</f>
        <v>1</v>
      </c>
    </row>
    <row r="14" customFormat="false" ht="13.5" hidden="false" customHeight="true" outlineLevel="0" collapsed="false">
      <c r="A14" s="82"/>
      <c r="B14" s="83" t="s">
        <v>81</v>
      </c>
      <c r="C14" s="205" t="s">
        <v>61</v>
      </c>
      <c r="D14" s="205" t="s">
        <v>61</v>
      </c>
      <c r="E14" s="205" t="s">
        <v>61</v>
      </c>
      <c r="F14" s="205" t="s">
        <v>61</v>
      </c>
    </row>
    <row r="15" customFormat="false" ht="13.5" hidden="false" customHeight="true" outlineLevel="0" collapsed="false">
      <c r="A15" s="82"/>
      <c r="B15" s="83" t="s">
        <v>82</v>
      </c>
      <c r="C15" s="43" t="n">
        <f aca="false">+'5'!C15/'5'!F15</f>
        <v>0.900273921992692</v>
      </c>
      <c r="D15" s="43" t="n">
        <f aca="false">+'5'!D15/'5'!F15</f>
        <v>0</v>
      </c>
      <c r="E15" s="43" t="n">
        <f aca="false">+'5'!E15/'5'!F15</f>
        <v>0.0997260780073078</v>
      </c>
      <c r="F15" s="42" t="n">
        <f aca="false">+'5'!F15/'5'!$F15</f>
        <v>1</v>
      </c>
    </row>
    <row r="16" customFormat="false" ht="13.5" hidden="false" customHeight="true" outlineLevel="0" collapsed="false">
      <c r="A16" s="82"/>
      <c r="B16" s="83" t="s">
        <v>83</v>
      </c>
      <c r="C16" s="43" t="n">
        <f aca="false">+'5'!C16/'5'!F16</f>
        <v>0.845781030481051</v>
      </c>
      <c r="D16" s="43" t="n">
        <f aca="false">+'5'!D16/'5'!F16</f>
        <v>0</v>
      </c>
      <c r="E16" s="43" t="n">
        <f aca="false">+'5'!E16/'5'!F16</f>
        <v>0.154218969518949</v>
      </c>
      <c r="F16" s="42" t="n">
        <f aca="false">+'5'!F16/'5'!$F16</f>
        <v>1</v>
      </c>
    </row>
    <row r="17" customFormat="false" ht="13.5" hidden="false" customHeight="true" outlineLevel="0" collapsed="false">
      <c r="A17" s="82"/>
      <c r="B17" s="83" t="s">
        <v>84</v>
      </c>
      <c r="C17" s="43" t="n">
        <f aca="false">+'5'!C17/'5'!F17</f>
        <v>0.305931128370482</v>
      </c>
      <c r="D17" s="43" t="n">
        <f aca="false">+'5'!D17/'5'!F17</f>
        <v>0</v>
      </c>
      <c r="E17" s="43" t="n">
        <f aca="false">+'5'!E17/'5'!F17</f>
        <v>0.694068871629518</v>
      </c>
      <c r="F17" s="42" t="n">
        <f aca="false">+'5'!F17/'5'!$F17</f>
        <v>1</v>
      </c>
    </row>
    <row r="18" customFormat="false" ht="13.5" hidden="false" customHeight="true" outlineLevel="0" collapsed="false">
      <c r="A18" s="82"/>
      <c r="B18" s="83" t="s">
        <v>85</v>
      </c>
      <c r="C18" s="43" t="n">
        <f aca="false">+'5'!C18/'5'!F18</f>
        <v>0.897854334977287</v>
      </c>
      <c r="D18" s="43" t="n">
        <f aca="false">+'5'!D18/'5'!F18</f>
        <v>0</v>
      </c>
      <c r="E18" s="43" t="n">
        <f aca="false">+'5'!E18/'5'!F18</f>
        <v>0.102145665022713</v>
      </c>
      <c r="F18" s="42" t="n">
        <f aca="false">+'5'!F18/'5'!$F18</f>
        <v>1</v>
      </c>
    </row>
    <row r="19" customFormat="false" ht="13.5" hidden="false" customHeight="true" outlineLevel="0" collapsed="false">
      <c r="A19" s="82"/>
      <c r="B19" s="83" t="s">
        <v>86</v>
      </c>
      <c r="C19" s="43" t="n">
        <f aca="false">+'5'!C19/'5'!F19</f>
        <v>0.746789420832335</v>
      </c>
      <c r="D19" s="43" t="n">
        <f aca="false">+'5'!D19/'5'!F19</f>
        <v>0</v>
      </c>
      <c r="E19" s="43" t="n">
        <f aca="false">+'5'!E19/'5'!F19</f>
        <v>0.253210579167665</v>
      </c>
      <c r="F19" s="42" t="n">
        <f aca="false">+'5'!F19/'5'!$F19</f>
        <v>1</v>
      </c>
    </row>
    <row r="20" customFormat="false" ht="13.5" hidden="false" customHeight="true" outlineLevel="0" collapsed="false">
      <c r="A20" s="82"/>
      <c r="B20" s="83" t="s">
        <v>87</v>
      </c>
      <c r="C20" s="205" t="s">
        <v>61</v>
      </c>
      <c r="D20" s="205" t="s">
        <v>61</v>
      </c>
      <c r="E20" s="205" t="s">
        <v>61</v>
      </c>
      <c r="F20" s="205" t="s">
        <v>61</v>
      </c>
    </row>
    <row r="21" customFormat="false" ht="13.5" hidden="false" customHeight="true" outlineLevel="0" collapsed="false">
      <c r="A21" s="82"/>
      <c r="B21" s="83" t="s">
        <v>88</v>
      </c>
      <c r="C21" s="43" t="n">
        <f aca="false">+'5'!C21/'5'!F21</f>
        <v>0.680372108251496</v>
      </c>
      <c r="D21" s="43" t="n">
        <f aca="false">+'5'!D21/'5'!F21</f>
        <v>0</v>
      </c>
      <c r="E21" s="43" t="n">
        <f aca="false">+'5'!E21/'5'!F21</f>
        <v>0.319627891748504</v>
      </c>
      <c r="F21" s="42" t="n">
        <f aca="false">+'5'!F21/'5'!$F21</f>
        <v>1</v>
      </c>
    </row>
    <row r="22" s="11" customFormat="true" ht="13.5" hidden="false" customHeight="true" outlineLevel="0" collapsed="false">
      <c r="A22" s="82"/>
      <c r="B22" s="83" t="s">
        <v>89</v>
      </c>
      <c r="C22" s="43" t="n">
        <f aca="false">+'5'!C22/'5'!F22</f>
        <v>1</v>
      </c>
      <c r="D22" s="43" t="n">
        <f aca="false">+'5'!D22/'5'!F22</f>
        <v>0</v>
      </c>
      <c r="E22" s="43" t="n">
        <f aca="false">+'5'!E22/'5'!F22</f>
        <v>0</v>
      </c>
      <c r="F22" s="42" t="n">
        <f aca="false">+'5'!F22/'5'!$F22</f>
        <v>1</v>
      </c>
    </row>
    <row r="23" customFormat="false" ht="13.5" hidden="false" customHeight="true" outlineLevel="0" collapsed="false">
      <c r="A23" s="82"/>
      <c r="B23" s="83" t="s">
        <v>90</v>
      </c>
      <c r="C23" s="43" t="n">
        <f aca="false">+'5'!C23/'5'!F23</f>
        <v>1</v>
      </c>
      <c r="D23" s="43" t="n">
        <f aca="false">+'5'!D23/'5'!F23</f>
        <v>0</v>
      </c>
      <c r="E23" s="43" t="n">
        <f aca="false">+'5'!E23/'5'!F23</f>
        <v>0</v>
      </c>
      <c r="F23" s="42" t="n">
        <f aca="false">+'5'!F23/'5'!$F23</f>
        <v>1</v>
      </c>
    </row>
    <row r="24" customFormat="false" ht="13.5" hidden="false" customHeight="true" outlineLevel="0" collapsed="false">
      <c r="A24" s="82"/>
      <c r="B24" s="83" t="s">
        <v>91</v>
      </c>
      <c r="C24" s="43" t="n">
        <f aca="false">+'5'!C24/'5'!F24</f>
        <v>0.749000159849967</v>
      </c>
      <c r="D24" s="43" t="n">
        <f aca="false">+'5'!D24/'5'!F24</f>
        <v>0</v>
      </c>
      <c r="E24" s="43" t="n">
        <f aca="false">+'5'!E24/'5'!F24</f>
        <v>0.250999840150033</v>
      </c>
      <c r="F24" s="42" t="n">
        <f aca="false">+'5'!F24/'5'!$F24</f>
        <v>1</v>
      </c>
    </row>
    <row r="25" customFormat="false" ht="13.5" hidden="false" customHeight="true" outlineLevel="0" collapsed="false">
      <c r="A25" s="82"/>
      <c r="B25" s="83" t="s">
        <v>92</v>
      </c>
      <c r="C25" s="43" t="n">
        <f aca="false">+'5'!C25/'5'!F25</f>
        <v>0.705255164520803</v>
      </c>
      <c r="D25" s="43" t="n">
        <f aca="false">+'5'!D25/'5'!F25</f>
        <v>0</v>
      </c>
      <c r="E25" s="43" t="n">
        <f aca="false">+'5'!E25/'5'!F25</f>
        <v>0.294744835479197</v>
      </c>
      <c r="F25" s="42" t="n">
        <f aca="false">+'5'!F25/'5'!$F25</f>
        <v>1</v>
      </c>
    </row>
    <row r="26" customFormat="false" ht="13.5" hidden="false" customHeight="true" outlineLevel="0" collapsed="false">
      <c r="A26" s="82"/>
      <c r="B26" s="83" t="s">
        <v>93</v>
      </c>
      <c r="C26" s="43" t="n">
        <f aca="false">+'5'!C26/'5'!F26</f>
        <v>0.995173353452496</v>
      </c>
      <c r="D26" s="43" t="n">
        <f aca="false">+'5'!D26/'5'!F26</f>
        <v>0</v>
      </c>
      <c r="E26" s="43" t="n">
        <f aca="false">+'5'!E26/'5'!F26</f>
        <v>0.00482664654750433</v>
      </c>
      <c r="F26" s="42" t="n">
        <f aca="false">+'5'!F26/'5'!$F26</f>
        <v>1</v>
      </c>
    </row>
    <row r="27" customFormat="false" ht="13.5" hidden="false" customHeight="true" outlineLevel="0" collapsed="false">
      <c r="A27" s="82"/>
      <c r="B27" s="83" t="s">
        <v>94</v>
      </c>
      <c r="C27" s="43" t="n">
        <f aca="false">+'5'!C27/'5'!F27</f>
        <v>0.936575214342921</v>
      </c>
      <c r="D27" s="43" t="n">
        <f aca="false">+'5'!D27/'5'!F27</f>
        <v>0</v>
      </c>
      <c r="E27" s="43" t="n">
        <f aca="false">+'5'!E27/'5'!F27</f>
        <v>0.0634247856570795</v>
      </c>
      <c r="F27" s="42" t="n">
        <f aca="false">+'5'!F27/'5'!$F27</f>
        <v>1</v>
      </c>
    </row>
    <row r="28" customFormat="false" ht="13.5" hidden="false" customHeight="true" outlineLevel="0" collapsed="false">
      <c r="A28" s="82"/>
      <c r="B28" s="83" t="s">
        <v>95</v>
      </c>
      <c r="C28" s="43" t="n">
        <f aca="false">+'5'!C28/'5'!F28</f>
        <v>0.761604450803515</v>
      </c>
      <c r="D28" s="43" t="n">
        <f aca="false">+'5'!D28/'5'!F28</f>
        <v>0</v>
      </c>
      <c r="E28" s="43" t="n">
        <f aca="false">+'5'!E28/'5'!F28</f>
        <v>0.238395549196485</v>
      </c>
      <c r="F28" s="42" t="n">
        <f aca="false">+'5'!F28/'5'!$F28</f>
        <v>1</v>
      </c>
    </row>
    <row r="29" customFormat="false" ht="13.5" hidden="false" customHeight="true" outlineLevel="0" collapsed="false">
      <c r="A29" s="82"/>
      <c r="B29" s="83" t="s">
        <v>96</v>
      </c>
      <c r="C29" s="43" t="n">
        <f aca="false">+'5'!C29/'5'!F29</f>
        <v>0.943758534365043</v>
      </c>
      <c r="D29" s="43" t="n">
        <f aca="false">+'5'!D29/'5'!F29</f>
        <v>0</v>
      </c>
      <c r="E29" s="43" t="n">
        <f aca="false">+'5'!E29/'5'!F29</f>
        <v>0.0562414656349568</v>
      </c>
      <c r="F29" s="42" t="n">
        <f aca="false">+'5'!F29/'5'!$F29</f>
        <v>1</v>
      </c>
    </row>
    <row r="30" s="11" customFormat="true" ht="13.5" hidden="false" customHeight="true" outlineLevel="0" collapsed="false">
      <c r="A30" s="82"/>
      <c r="B30" s="83" t="s">
        <v>97</v>
      </c>
      <c r="C30" s="43" t="n">
        <f aca="false">+'5'!C30/'5'!F30</f>
        <v>0</v>
      </c>
      <c r="D30" s="43" t="n">
        <f aca="false">+'5'!D30/'5'!F30</f>
        <v>0</v>
      </c>
      <c r="E30" s="43" t="n">
        <f aca="false">+'5'!E30/'5'!F30</f>
        <v>1</v>
      </c>
      <c r="F30" s="42" t="n">
        <f aca="false">+'5'!F30/'5'!$F30</f>
        <v>1</v>
      </c>
    </row>
    <row r="31" customFormat="false" ht="13.5" hidden="false" customHeight="true" outlineLevel="0" collapsed="false">
      <c r="A31" s="82"/>
      <c r="B31" s="83" t="s">
        <v>98</v>
      </c>
      <c r="C31" s="43" t="n">
        <f aca="false">+'5'!C31/'5'!F31</f>
        <v>0.954085681960182</v>
      </c>
      <c r="D31" s="43" t="n">
        <f aca="false">+'5'!D31/'5'!F31</f>
        <v>0</v>
      </c>
      <c r="E31" s="43" t="n">
        <f aca="false">+'5'!E31/'5'!F31</f>
        <v>0.0459143180398183</v>
      </c>
      <c r="F31" s="42" t="n">
        <f aca="false">+'5'!F31/'5'!$F31</f>
        <v>1</v>
      </c>
    </row>
    <row r="32" customFormat="false" ht="13.5" hidden="false" customHeight="true" outlineLevel="0" collapsed="false">
      <c r="A32" s="82"/>
      <c r="B32" s="83" t="s">
        <v>99</v>
      </c>
      <c r="C32" s="43" t="n">
        <f aca="false">+'5'!C32/'5'!F32</f>
        <v>0.988774712870704</v>
      </c>
      <c r="D32" s="43" t="n">
        <f aca="false">+'5'!D32/'5'!F32</f>
        <v>0</v>
      </c>
      <c r="E32" s="43" t="n">
        <f aca="false">+'5'!E32/'5'!F32</f>
        <v>0.0112252871292961</v>
      </c>
      <c r="F32" s="42" t="n">
        <f aca="false">+'5'!F32/'5'!$F32</f>
        <v>1</v>
      </c>
    </row>
    <row r="33" customFormat="false" ht="13.5" hidden="false" customHeight="true" outlineLevel="0" collapsed="false">
      <c r="A33" s="82"/>
      <c r="B33" s="83" t="s">
        <v>100</v>
      </c>
      <c r="C33" s="43" t="n">
        <f aca="false">+'5'!C33/'5'!F33</f>
        <v>0.851058249711569</v>
      </c>
      <c r="D33" s="43" t="n">
        <f aca="false">+'5'!D33/'5'!F33</f>
        <v>0</v>
      </c>
      <c r="E33" s="43" t="n">
        <f aca="false">+'5'!E33/'5'!F33</f>
        <v>0.148941750288431</v>
      </c>
      <c r="F33" s="42" t="n">
        <f aca="false">+'5'!F33/'5'!$F33</f>
        <v>1</v>
      </c>
    </row>
    <row r="34" customFormat="false" ht="13.5" hidden="false" customHeight="true" outlineLevel="0" collapsed="false">
      <c r="A34" s="82"/>
      <c r="B34" s="83" t="s">
        <v>101</v>
      </c>
      <c r="C34" s="43" t="n">
        <f aca="false">+'5'!C34/'5'!F34</f>
        <v>0.800274274707109</v>
      </c>
      <c r="D34" s="43" t="n">
        <f aca="false">+'5'!D34/'5'!F34</f>
        <v>0</v>
      </c>
      <c r="E34" s="43" t="n">
        <f aca="false">+'5'!E34/'5'!F34</f>
        <v>0.199725725292891</v>
      </c>
      <c r="F34" s="42" t="n">
        <f aca="false">+'5'!F34/'5'!$F34</f>
        <v>1</v>
      </c>
    </row>
    <row r="35" customFormat="false" ht="13.5" hidden="false" customHeight="true" outlineLevel="0" collapsed="false">
      <c r="A35" s="82"/>
      <c r="B35" s="83" t="s">
        <v>118</v>
      </c>
      <c r="C35" s="43" t="n">
        <f aca="false">+'5'!C35/'5'!F35</f>
        <v>1</v>
      </c>
      <c r="D35" s="43" t="n">
        <f aca="false">+'5'!D35/'5'!F35</f>
        <v>0</v>
      </c>
      <c r="E35" s="43" t="n">
        <f aca="false">+'5'!E35/'5'!F35</f>
        <v>0</v>
      </c>
      <c r="F35" s="42" t="n">
        <f aca="false">+'5'!F35/'5'!$F35</f>
        <v>1</v>
      </c>
    </row>
    <row r="36" customFormat="false" ht="13.5" hidden="false" customHeight="true" outlineLevel="0" collapsed="false">
      <c r="A36" s="82"/>
      <c r="B36" s="83" t="s">
        <v>103</v>
      </c>
      <c r="C36" s="43" t="n">
        <f aca="false">+'5'!C36/'5'!F36</f>
        <v>0</v>
      </c>
      <c r="D36" s="43" t="n">
        <f aca="false">+'5'!D36/'5'!F36</f>
        <v>0</v>
      </c>
      <c r="E36" s="43" t="n">
        <f aca="false">+'5'!E36/'5'!F36</f>
        <v>1</v>
      </c>
      <c r="F36" s="42" t="n">
        <f aca="false">+'5'!F36/'5'!$F36</f>
        <v>1</v>
      </c>
    </row>
    <row r="37" customFormat="false" ht="13.5" hidden="false" customHeight="true" outlineLevel="0" collapsed="false">
      <c r="A37" s="82"/>
      <c r="B37" s="83" t="s">
        <v>104</v>
      </c>
      <c r="C37" s="43" t="n">
        <f aca="false">+'5'!C37/'5'!F37</f>
        <v>0.865040222694498</v>
      </c>
      <c r="D37" s="43" t="n">
        <f aca="false">+'5'!D37/'5'!F37</f>
        <v>0</v>
      </c>
      <c r="E37" s="43" t="n">
        <f aca="false">+'5'!E37/'5'!F37</f>
        <v>0.134959777305502</v>
      </c>
      <c r="F37" s="42" t="n">
        <f aca="false">+'5'!F37/'5'!$F37</f>
        <v>1</v>
      </c>
    </row>
    <row r="38" customFormat="false" ht="13.5" hidden="false" customHeight="true" outlineLevel="0" collapsed="false">
      <c r="A38" s="94"/>
      <c r="B38" s="83" t="s">
        <v>105</v>
      </c>
      <c r="C38" s="43" t="n">
        <f aca="false">+'5'!C38/'5'!F38</f>
        <v>0.617334567670383</v>
      </c>
      <c r="D38" s="43" t="n">
        <f aca="false">+'5'!D38/'5'!F38</f>
        <v>0</v>
      </c>
      <c r="E38" s="43" t="n">
        <f aca="false">+'5'!E38/'5'!F38</f>
        <v>0.382665432329617</v>
      </c>
      <c r="F38" s="42" t="n">
        <f aca="false">+'5'!F38/'5'!$F38</f>
        <v>1</v>
      </c>
    </row>
    <row r="39" customFormat="false" ht="13.5" hidden="false" customHeight="true" outlineLevel="0" collapsed="false">
      <c r="A39" s="170"/>
      <c r="B39" s="170" t="s">
        <v>106</v>
      </c>
      <c r="C39" s="43" t="n">
        <f aca="false">+'5'!C39/'5'!F39</f>
        <v>0.635903371432985</v>
      </c>
      <c r="D39" s="43" t="n">
        <f aca="false">+'5'!D39/'5'!F39</f>
        <v>0</v>
      </c>
      <c r="E39" s="43" t="n">
        <f aca="false">+'5'!E39/'5'!F39</f>
        <v>0.364096628567015</v>
      </c>
      <c r="F39" s="42" t="n">
        <f aca="false">+'5'!F39/'5'!$F39</f>
        <v>1</v>
      </c>
    </row>
    <row r="40" customFormat="false" ht="12.75" hidden="false" customHeight="false" outlineLevel="0" collapsed="false">
      <c r="A40" s="97"/>
      <c r="B40" s="97"/>
      <c r="C40" s="152"/>
      <c r="D40" s="152"/>
      <c r="E40" s="152"/>
      <c r="F40" s="225"/>
    </row>
    <row r="41" s="88" customFormat="true" ht="12.75" hidden="false" customHeight="false" outlineLevel="0" collapsed="false">
      <c r="A41" s="102"/>
      <c r="B41" s="102"/>
      <c r="C41" s="227"/>
      <c r="D41" s="227"/>
      <c r="E41" s="227"/>
      <c r="F41" s="29"/>
    </row>
    <row r="42" s="88" customFormat="true" ht="12.75" hidden="false" customHeight="false" outlineLevel="0" collapsed="false">
      <c r="A42" s="144"/>
      <c r="B42" s="144"/>
      <c r="C42" s="196"/>
      <c r="D42" s="196"/>
      <c r="E42" s="196"/>
      <c r="F42" s="30"/>
    </row>
    <row r="43" s="88" customFormat="true" ht="12.75" hidden="false" customHeight="false" outlineLevel="0" collapsed="false">
      <c r="B43" s="83"/>
      <c r="C43" s="90"/>
      <c r="D43" s="90"/>
      <c r="E43" s="90"/>
      <c r="F43" s="30"/>
    </row>
    <row r="44" s="88" customFormat="true" ht="12.75" hidden="false" customHeight="false" outlineLevel="0" collapsed="false">
      <c r="B44" s="83"/>
      <c r="C44" s="90"/>
      <c r="D44" s="90"/>
      <c r="E44" s="90"/>
      <c r="F44" s="30"/>
    </row>
    <row r="45" s="88" customFormat="true" ht="12.75" hidden="false" customHeight="false" outlineLevel="0" collapsed="false">
      <c r="A45" s="227"/>
      <c r="B45" s="227"/>
      <c r="C45" s="196"/>
      <c r="D45" s="196"/>
      <c r="E45" s="196"/>
      <c r="F45" s="30"/>
    </row>
    <row r="46" s="88" customFormat="true" ht="12.75" hidden="false" customHeight="false" outlineLevel="0" collapsed="false">
      <c r="A46" s="82"/>
      <c r="B46" s="83"/>
      <c r="C46" s="90"/>
      <c r="D46" s="90"/>
      <c r="E46" s="90"/>
      <c r="F46" s="42"/>
    </row>
    <row r="47" s="88" customFormat="true" ht="12.75" hidden="false" customHeight="false" outlineLevel="0" collapsed="false">
      <c r="A47" s="82"/>
      <c r="B47" s="83"/>
      <c r="C47" s="90"/>
      <c r="D47" s="90"/>
      <c r="E47" s="90"/>
      <c r="F47" s="42"/>
    </row>
    <row r="48" s="88" customFormat="true" ht="12.75" hidden="false" customHeight="false" outlineLevel="0" collapsed="false">
      <c r="A48" s="82"/>
      <c r="B48" s="83"/>
      <c r="C48" s="90"/>
      <c r="D48" s="90"/>
      <c r="E48" s="90"/>
      <c r="F48" s="42"/>
    </row>
    <row r="49" s="88" customFormat="true" ht="12.75" hidden="false" customHeight="false" outlineLevel="0" collapsed="false">
      <c r="A49" s="82"/>
      <c r="B49" s="83"/>
      <c r="C49" s="90"/>
      <c r="D49" s="90"/>
      <c r="E49" s="90"/>
      <c r="F49" s="42"/>
    </row>
    <row r="50" s="88" customFormat="true" ht="12.75" hidden="false" customHeight="false" outlineLevel="0" collapsed="false">
      <c r="A50" s="82"/>
      <c r="B50" s="83"/>
      <c r="C50" s="90"/>
      <c r="D50" s="90"/>
      <c r="E50" s="90"/>
      <c r="F50" s="42"/>
    </row>
    <row r="51" s="88" customFormat="true" ht="12.75" hidden="false" customHeight="false" outlineLevel="0" collapsed="false">
      <c r="A51" s="82"/>
      <c r="B51" s="83"/>
      <c r="C51" s="90"/>
      <c r="D51" s="90"/>
      <c r="E51" s="90"/>
      <c r="F51" s="42"/>
    </row>
    <row r="52" s="88" customFormat="true" ht="12.75" hidden="false" customHeight="false" outlineLevel="0" collapsed="false">
      <c r="A52" s="82"/>
      <c r="B52" s="83"/>
      <c r="C52" s="90"/>
      <c r="D52" s="90"/>
      <c r="E52" s="90"/>
      <c r="F52" s="42"/>
    </row>
    <row r="53" s="88" customFormat="true" ht="12.75" hidden="false" customHeight="false" outlineLevel="0" collapsed="false">
      <c r="A53" s="82"/>
      <c r="B53" s="83"/>
      <c r="C53" s="90"/>
      <c r="D53" s="90"/>
      <c r="E53" s="90"/>
      <c r="F53" s="42"/>
    </row>
    <row r="54" s="88" customFormat="true" ht="12.75" hidden="false" customHeight="false" outlineLevel="0" collapsed="false">
      <c r="A54" s="82"/>
      <c r="B54" s="83"/>
      <c r="C54" s="90"/>
      <c r="D54" s="90"/>
      <c r="E54" s="90"/>
      <c r="F54" s="42"/>
    </row>
    <row r="55" s="88" customFormat="true" ht="12.75" hidden="false" customHeight="false" outlineLevel="0" collapsed="false">
      <c r="A55" s="82"/>
      <c r="B55" s="83"/>
      <c r="C55" s="90"/>
      <c r="D55" s="90"/>
      <c r="E55" s="90"/>
      <c r="F55" s="42"/>
    </row>
    <row r="56" s="88" customFormat="true" ht="12.75" hidden="false" customHeight="false" outlineLevel="0" collapsed="false">
      <c r="A56" s="82"/>
      <c r="B56" s="83"/>
      <c r="C56" s="90"/>
      <c r="D56" s="90"/>
      <c r="E56" s="90"/>
      <c r="F56" s="42"/>
    </row>
    <row r="57" s="88" customFormat="true" ht="12.75" hidden="false" customHeight="false" outlineLevel="0" collapsed="false">
      <c r="A57" s="82"/>
      <c r="B57" s="83"/>
      <c r="C57" s="90"/>
      <c r="D57" s="90"/>
      <c r="E57" s="90"/>
      <c r="F57" s="42"/>
    </row>
    <row r="58" s="88" customFormat="true" ht="12.75" hidden="false" customHeight="false" outlineLevel="0" collapsed="false">
      <c r="A58" s="82"/>
      <c r="B58" s="83"/>
      <c r="C58" s="90"/>
      <c r="D58" s="90"/>
      <c r="E58" s="90"/>
      <c r="F58" s="42"/>
    </row>
    <row r="59" s="88" customFormat="true" ht="12.75" hidden="false" customHeight="false" outlineLevel="0" collapsed="false">
      <c r="A59" s="82"/>
      <c r="B59" s="83"/>
      <c r="C59" s="90"/>
      <c r="D59" s="90"/>
      <c r="E59" s="90"/>
      <c r="F59" s="42"/>
    </row>
    <row r="60" s="88" customFormat="true" ht="12.75" hidden="false" customHeight="false" outlineLevel="0" collapsed="false">
      <c r="A60" s="82"/>
      <c r="B60" s="83"/>
      <c r="C60" s="228"/>
      <c r="D60" s="228"/>
      <c r="E60" s="228"/>
      <c r="F60" s="229"/>
    </row>
    <row r="61" s="88" customFormat="true" ht="12.75" hidden="false" customHeight="false" outlineLevel="0" collapsed="false">
      <c r="A61" s="82"/>
      <c r="B61" s="83"/>
      <c r="C61" s="90"/>
      <c r="D61" s="90"/>
      <c r="E61" s="90"/>
      <c r="F61" s="42"/>
    </row>
    <row r="62" s="88" customFormat="true" ht="12.75" hidden="false" customHeight="false" outlineLevel="0" collapsed="false">
      <c r="A62" s="82"/>
      <c r="B62" s="83"/>
      <c r="C62" s="228"/>
      <c r="D62" s="228"/>
      <c r="E62" s="228"/>
      <c r="F62" s="229"/>
    </row>
    <row r="63" s="88" customFormat="true" ht="12.75" hidden="false" customHeight="false" outlineLevel="0" collapsed="false">
      <c r="A63" s="82"/>
      <c r="B63" s="83"/>
      <c r="C63" s="90"/>
      <c r="D63" s="90"/>
      <c r="E63" s="90"/>
      <c r="F63" s="42"/>
    </row>
    <row r="64" s="88" customFormat="true" ht="12.75" hidden="false" customHeight="false" outlineLevel="0" collapsed="false">
      <c r="A64" s="82"/>
      <c r="B64" s="83"/>
      <c r="C64" s="90"/>
      <c r="D64" s="90"/>
      <c r="E64" s="90"/>
      <c r="F64" s="42"/>
    </row>
    <row r="65" s="88" customFormat="true" ht="12.75" hidden="false" customHeight="false" outlineLevel="0" collapsed="false">
      <c r="A65" s="82"/>
      <c r="B65" s="83"/>
      <c r="C65" s="90"/>
      <c r="D65" s="90"/>
      <c r="E65" s="90"/>
      <c r="F65" s="42"/>
    </row>
    <row r="66" s="88" customFormat="true" ht="12.75" hidden="false" customHeight="false" outlineLevel="0" collapsed="false">
      <c r="A66" s="82"/>
      <c r="B66" s="83"/>
      <c r="C66" s="90"/>
      <c r="D66" s="90"/>
      <c r="E66" s="90"/>
      <c r="F66" s="42"/>
    </row>
    <row r="67" s="88" customFormat="true" ht="12.75" hidden="false" customHeight="false" outlineLevel="0" collapsed="false">
      <c r="A67" s="82"/>
      <c r="B67" s="83"/>
      <c r="C67" s="90"/>
      <c r="D67" s="90"/>
      <c r="E67" s="90"/>
      <c r="F67" s="42"/>
    </row>
    <row r="68" s="88" customFormat="true" ht="12.75" hidden="false" customHeight="false" outlineLevel="0" collapsed="false">
      <c r="A68" s="82"/>
      <c r="B68" s="83"/>
      <c r="C68" s="90"/>
      <c r="D68" s="90"/>
      <c r="E68" s="90"/>
      <c r="F68" s="42"/>
    </row>
    <row r="69" s="88" customFormat="true" ht="12.75" hidden="false" customHeight="false" outlineLevel="0" collapsed="false">
      <c r="A69" s="82"/>
      <c r="B69" s="83"/>
      <c r="C69" s="90"/>
      <c r="D69" s="90"/>
      <c r="E69" s="90"/>
      <c r="F69" s="42"/>
    </row>
    <row r="70" s="88" customFormat="true" ht="12.75" hidden="false" customHeight="false" outlineLevel="0" collapsed="false">
      <c r="A70" s="82"/>
      <c r="B70" s="83"/>
      <c r="C70" s="90"/>
      <c r="D70" s="90"/>
      <c r="E70" s="90"/>
      <c r="F70" s="42"/>
    </row>
    <row r="71" s="88" customFormat="true" ht="12.75" hidden="false" customHeight="false" outlineLevel="0" collapsed="false">
      <c r="A71" s="82"/>
      <c r="B71" s="83"/>
      <c r="C71" s="90"/>
      <c r="D71" s="90"/>
      <c r="E71" s="90"/>
      <c r="F71" s="42"/>
    </row>
    <row r="72" s="88" customFormat="true" ht="12.75" hidden="false" customHeight="false" outlineLevel="0" collapsed="false">
      <c r="A72" s="82"/>
      <c r="B72" s="83"/>
      <c r="C72" s="90"/>
      <c r="D72" s="90"/>
      <c r="E72" s="90"/>
      <c r="F72" s="42"/>
    </row>
    <row r="73" s="88" customFormat="true" ht="12.75" hidden="false" customHeight="false" outlineLevel="0" collapsed="false">
      <c r="A73" s="82"/>
      <c r="B73" s="83"/>
      <c r="C73" s="90"/>
      <c r="D73" s="90"/>
      <c r="E73" s="90"/>
      <c r="F73" s="42"/>
    </row>
    <row r="74" s="88" customFormat="true" ht="12.75" hidden="false" customHeight="false" outlineLevel="0" collapsed="false">
      <c r="B74" s="83"/>
      <c r="C74" s="90"/>
      <c r="D74" s="90"/>
      <c r="E74" s="90"/>
      <c r="F74" s="42"/>
    </row>
    <row r="75" s="88" customFormat="true" ht="12.75" hidden="false" customHeight="false" outlineLevel="0" collapsed="false">
      <c r="A75" s="83"/>
      <c r="B75" s="83"/>
      <c r="C75" s="90"/>
      <c r="D75" s="90"/>
      <c r="E75" s="90"/>
      <c r="F75" s="42"/>
    </row>
    <row r="76" s="88" customFormat="true" ht="12.75" hidden="false" customHeight="false" outlineLevel="0" collapsed="false">
      <c r="F76" s="230"/>
    </row>
    <row r="77" s="88" customFormat="true" ht="12.75" hidden="false" customHeight="false" outlineLevel="0" collapsed="false">
      <c r="F77" s="230"/>
    </row>
    <row r="78" s="88" customFormat="true" ht="12.75" hidden="false" customHeight="false" outlineLevel="0" collapsed="false">
      <c r="F78" s="230"/>
    </row>
    <row r="79" s="88" customFormat="true" ht="12.75" hidden="false" customHeight="false" outlineLevel="0" collapsed="false">
      <c r="F79" s="230"/>
    </row>
    <row r="80" s="88" customFormat="true" ht="12.75" hidden="false" customHeight="false" outlineLevel="0" collapsed="false">
      <c r="F80" s="230"/>
    </row>
    <row r="81" s="88" customFormat="true" ht="12.75" hidden="false" customHeight="false" outlineLevel="0" collapsed="false">
      <c r="F81" s="230"/>
    </row>
    <row r="82" s="88" customFormat="true" ht="12.75" hidden="false" customHeight="false" outlineLevel="0" collapsed="false">
      <c r="F82" s="230"/>
    </row>
    <row r="83" s="88" customFormat="true" ht="12.75" hidden="false" customHeight="false" outlineLevel="0" collapsed="false">
      <c r="F83" s="230"/>
    </row>
    <row r="84" s="88" customFormat="true" ht="12.75" hidden="false" customHeight="false" outlineLevel="0" collapsed="false">
      <c r="F84" s="230"/>
    </row>
    <row r="85" s="88" customFormat="true" ht="12.75" hidden="false" customHeight="false" outlineLevel="0" collapsed="false">
      <c r="F85" s="230"/>
    </row>
    <row r="86" s="88" customFormat="true" ht="12.75" hidden="false" customHeight="false" outlineLevel="0" collapsed="false">
      <c r="F86" s="230"/>
    </row>
    <row r="87" s="88" customFormat="true" ht="12.75" hidden="false" customHeight="false" outlineLevel="0" collapsed="false">
      <c r="F87" s="230"/>
    </row>
    <row r="88" s="88" customFormat="true" ht="12.75" hidden="false" customHeight="false" outlineLevel="0" collapsed="false">
      <c r="F88" s="230"/>
    </row>
    <row r="89" s="88" customFormat="true" ht="12.75" hidden="false" customHeight="false" outlineLevel="0" collapsed="false">
      <c r="F89" s="230"/>
    </row>
    <row r="90" s="88" customFormat="true" ht="12.75" hidden="false" customHeight="false" outlineLevel="0" collapsed="false">
      <c r="F90" s="230"/>
    </row>
    <row r="91" s="88" customFormat="true" ht="12.75" hidden="false" customHeight="false" outlineLevel="0" collapsed="false">
      <c r="F91" s="230"/>
    </row>
    <row r="92" s="88" customFormat="true" ht="12.75" hidden="false" customHeight="false" outlineLevel="0" collapsed="false">
      <c r="F92" s="230"/>
    </row>
    <row r="93" s="88" customFormat="true" ht="12.75" hidden="false" customHeight="false" outlineLevel="0" collapsed="false">
      <c r="F93" s="230"/>
    </row>
    <row r="94" s="88" customFormat="true" ht="12.75" hidden="false" customHeight="false" outlineLevel="0" collapsed="false">
      <c r="F94" s="230"/>
    </row>
    <row r="95" s="88" customFormat="true" ht="12.75" hidden="false" customHeight="false" outlineLevel="0" collapsed="false">
      <c r="F95" s="230"/>
    </row>
    <row r="96" s="88" customFormat="true" ht="12.75" hidden="false" customHeight="false" outlineLevel="0" collapsed="false">
      <c r="F96" s="230"/>
    </row>
    <row r="97" s="88" customFormat="true" ht="12.75" hidden="false" customHeight="false" outlineLevel="0" collapsed="false">
      <c r="F97" s="230"/>
    </row>
    <row r="98" s="88" customFormat="true" ht="12.75" hidden="false" customHeight="false" outlineLevel="0" collapsed="false">
      <c r="F98" s="230"/>
    </row>
    <row r="99" s="88" customFormat="true" ht="12.75" hidden="false" customHeight="false" outlineLevel="0" collapsed="false">
      <c r="F99" s="230"/>
    </row>
    <row r="100" s="88" customFormat="true" ht="12.75" hidden="false" customHeight="false" outlineLevel="0" collapsed="false">
      <c r="F100" s="230"/>
    </row>
    <row r="101" s="88" customFormat="true" ht="12.75" hidden="false" customHeight="false" outlineLevel="0" collapsed="false">
      <c r="F101" s="230"/>
    </row>
    <row r="102" s="88" customFormat="true" ht="12.75" hidden="false" customHeight="false" outlineLevel="0" collapsed="false">
      <c r="F102" s="230"/>
    </row>
    <row r="103" s="88" customFormat="true" ht="12.75" hidden="false" customHeight="false" outlineLevel="0" collapsed="false">
      <c r="F103" s="230"/>
    </row>
    <row r="104" s="88" customFormat="true" ht="12.75" hidden="false" customHeight="false" outlineLevel="0" collapsed="false">
      <c r="F104" s="230"/>
    </row>
    <row r="105" s="88" customFormat="true" ht="12.75" hidden="false" customHeight="false" outlineLevel="0" collapsed="false">
      <c r="F105" s="230"/>
    </row>
    <row r="106" s="88" customFormat="true" ht="12.75" hidden="false" customHeight="false" outlineLevel="0" collapsed="false">
      <c r="F106" s="230"/>
    </row>
    <row r="107" s="88" customFormat="true" ht="12.75" hidden="false" customHeight="false" outlineLevel="0" collapsed="false">
      <c r="F107" s="230"/>
    </row>
    <row r="108" s="88" customFormat="true" ht="12.75" hidden="false" customHeight="false" outlineLevel="0" collapsed="false">
      <c r="F108" s="230"/>
    </row>
    <row r="109" s="88" customFormat="true" ht="12.75" hidden="false" customHeight="false" outlineLevel="0" collapsed="false">
      <c r="F109" s="230"/>
    </row>
    <row r="110" s="88" customFormat="true" ht="12.75" hidden="false" customHeight="false" outlineLevel="0" collapsed="false">
      <c r="F110" s="230"/>
    </row>
    <row r="111" s="88" customFormat="true" ht="12.75" hidden="false" customHeight="false" outlineLevel="0" collapsed="false">
      <c r="F111" s="230"/>
    </row>
    <row r="112" s="88" customFormat="true" ht="12.75" hidden="false" customHeight="false" outlineLevel="0" collapsed="false">
      <c r="F112" s="230"/>
    </row>
    <row r="113" s="88" customFormat="true" ht="12.75" hidden="false" customHeight="false" outlineLevel="0" collapsed="false">
      <c r="F113" s="230"/>
    </row>
    <row r="114" s="88" customFormat="true" ht="12.75" hidden="false" customHeight="false" outlineLevel="0" collapsed="false">
      <c r="F114" s="230"/>
    </row>
    <row r="115" s="88" customFormat="true" ht="12.75" hidden="false" customHeight="false" outlineLevel="0" collapsed="false">
      <c r="F115" s="230"/>
    </row>
    <row r="116" s="88" customFormat="true" ht="12.75" hidden="false" customHeight="false" outlineLevel="0" collapsed="false">
      <c r="F116" s="230"/>
    </row>
    <row r="117" s="88" customFormat="true" ht="12.75" hidden="false" customHeight="false" outlineLevel="0" collapsed="false">
      <c r="F117" s="230"/>
    </row>
    <row r="118" s="88" customFormat="true" ht="12.75" hidden="false" customHeight="false" outlineLevel="0" collapsed="false">
      <c r="F118" s="230"/>
    </row>
    <row r="119" s="88" customFormat="true" ht="12.75" hidden="false" customHeight="false" outlineLevel="0" collapsed="false">
      <c r="F119" s="230"/>
    </row>
    <row r="120" s="88" customFormat="true" ht="12.75" hidden="false" customHeight="false" outlineLevel="0" collapsed="false">
      <c r="F120" s="230"/>
    </row>
    <row r="121" s="88" customFormat="true" ht="12.75" hidden="false" customHeight="false" outlineLevel="0" collapsed="false">
      <c r="F121" s="230"/>
    </row>
    <row r="122" s="88" customFormat="true" ht="12.75" hidden="false" customHeight="false" outlineLevel="0" collapsed="false">
      <c r="F122" s="230"/>
    </row>
    <row r="123" s="88" customFormat="true" ht="12.75" hidden="false" customHeight="false" outlineLevel="0" collapsed="false">
      <c r="F123" s="230"/>
    </row>
    <row r="124" s="88" customFormat="true" ht="12.75" hidden="false" customHeight="false" outlineLevel="0" collapsed="false">
      <c r="F124" s="230"/>
    </row>
    <row r="125" s="88" customFormat="true" ht="12.75" hidden="false" customHeight="false" outlineLevel="0" collapsed="false">
      <c r="F125" s="230"/>
    </row>
    <row r="126" s="88" customFormat="true" ht="12.75" hidden="false" customHeight="false" outlineLevel="0" collapsed="false">
      <c r="F126" s="230"/>
    </row>
    <row r="127" s="88" customFormat="true" ht="12.75" hidden="false" customHeight="false" outlineLevel="0" collapsed="false">
      <c r="F127" s="230"/>
    </row>
    <row r="128" s="88" customFormat="true" ht="12.75" hidden="false" customHeight="false" outlineLevel="0" collapsed="false">
      <c r="F128" s="230"/>
    </row>
    <row r="129" s="88" customFormat="true" ht="12.75" hidden="false" customHeight="false" outlineLevel="0" collapsed="false">
      <c r="F129" s="230"/>
    </row>
    <row r="130" s="88" customFormat="true" ht="12.75" hidden="false" customHeight="false" outlineLevel="0" collapsed="false">
      <c r="F130" s="230"/>
    </row>
    <row r="131" s="88" customFormat="true" ht="12.75" hidden="false" customHeight="false" outlineLevel="0" collapsed="false">
      <c r="F131" s="230"/>
    </row>
    <row r="132" s="88" customFormat="true" ht="12.75" hidden="false" customHeight="false" outlineLevel="0" collapsed="false">
      <c r="F132" s="230"/>
    </row>
    <row r="133" s="88" customFormat="true" ht="12.75" hidden="false" customHeight="false" outlineLevel="0" collapsed="false">
      <c r="F133" s="230"/>
    </row>
    <row r="134" s="88" customFormat="true" ht="12.75" hidden="false" customHeight="false" outlineLevel="0" collapsed="false">
      <c r="F134" s="230"/>
    </row>
    <row r="135" s="88" customFormat="true" ht="12.75" hidden="false" customHeight="false" outlineLevel="0" collapsed="false">
      <c r="F135" s="230"/>
    </row>
    <row r="136" s="88" customFormat="true" ht="12.75" hidden="false" customHeight="false" outlineLevel="0" collapsed="false">
      <c r="F136" s="230"/>
    </row>
    <row r="137" s="88" customFormat="true" ht="12.75" hidden="false" customHeight="false" outlineLevel="0" collapsed="false">
      <c r="F137" s="230"/>
    </row>
    <row r="138" s="88" customFormat="true" ht="12.75" hidden="false" customHeight="false" outlineLevel="0" collapsed="false">
      <c r="F138" s="230"/>
    </row>
    <row r="139" s="88" customFormat="true" ht="12.75" hidden="false" customHeight="false" outlineLevel="0" collapsed="false">
      <c r="F139" s="230"/>
    </row>
    <row r="140" s="88" customFormat="true" ht="12.75" hidden="false" customHeight="false" outlineLevel="0" collapsed="false">
      <c r="F140" s="230"/>
    </row>
    <row r="141" s="88" customFormat="true" ht="12.75" hidden="false" customHeight="false" outlineLevel="0" collapsed="false">
      <c r="F141" s="230"/>
    </row>
    <row r="142" s="88" customFormat="true" ht="12.75" hidden="false" customHeight="false" outlineLevel="0" collapsed="false">
      <c r="F142" s="230"/>
    </row>
    <row r="143" s="88" customFormat="true" ht="12.75" hidden="false" customHeight="false" outlineLevel="0" collapsed="false">
      <c r="F143" s="230"/>
    </row>
    <row r="144" s="88" customFormat="true" ht="12.75" hidden="false" customHeight="false" outlineLevel="0" collapsed="false">
      <c r="F144" s="230"/>
    </row>
    <row r="145" s="88" customFormat="true" ht="12.75" hidden="false" customHeight="false" outlineLevel="0" collapsed="false">
      <c r="F145" s="230"/>
    </row>
    <row r="146" s="88" customFormat="true" ht="12.75" hidden="false" customHeight="false" outlineLevel="0" collapsed="false">
      <c r="F146" s="230"/>
    </row>
    <row r="147" s="88" customFormat="true" ht="12.75" hidden="false" customHeight="false" outlineLevel="0" collapsed="false">
      <c r="F147" s="230"/>
    </row>
    <row r="148" s="88" customFormat="true" ht="12.75" hidden="false" customHeight="false" outlineLevel="0" collapsed="false">
      <c r="F148" s="230"/>
    </row>
    <row r="149" s="88" customFormat="true" ht="12.75" hidden="false" customHeight="false" outlineLevel="0" collapsed="false">
      <c r="F149" s="230"/>
    </row>
    <row r="150" s="88" customFormat="true" ht="12.75" hidden="false" customHeight="false" outlineLevel="0" collapsed="false">
      <c r="F150" s="230"/>
    </row>
    <row r="151" s="88" customFormat="true" ht="12.75" hidden="false" customHeight="false" outlineLevel="0" collapsed="false">
      <c r="F151" s="230"/>
    </row>
    <row r="152" s="88" customFormat="true" ht="12.75" hidden="false" customHeight="false" outlineLevel="0" collapsed="false">
      <c r="F152" s="230"/>
    </row>
    <row r="153" s="88" customFormat="true" ht="12.75" hidden="false" customHeight="false" outlineLevel="0" collapsed="false">
      <c r="F153" s="230"/>
    </row>
    <row r="154" s="88" customFormat="true" ht="12.75" hidden="false" customHeight="false" outlineLevel="0" collapsed="false">
      <c r="F154" s="230"/>
    </row>
    <row r="155" s="88" customFormat="true" ht="12.75" hidden="false" customHeight="false" outlineLevel="0" collapsed="false">
      <c r="F155" s="230"/>
    </row>
    <row r="156" s="88" customFormat="true" ht="12.75" hidden="false" customHeight="false" outlineLevel="0" collapsed="false">
      <c r="F156" s="230"/>
    </row>
    <row r="157" s="88" customFormat="true" ht="12.75" hidden="false" customHeight="false" outlineLevel="0" collapsed="false">
      <c r="F157" s="230"/>
    </row>
    <row r="158" s="88" customFormat="true" ht="12.75" hidden="false" customHeight="false" outlineLevel="0" collapsed="false">
      <c r="F158" s="230"/>
    </row>
    <row r="159" s="88" customFormat="true" ht="12.75" hidden="false" customHeight="false" outlineLevel="0" collapsed="false">
      <c r="F159" s="230"/>
    </row>
    <row r="160" s="88" customFormat="true" ht="12.75" hidden="false" customHeight="false" outlineLevel="0" collapsed="false">
      <c r="F160" s="230"/>
    </row>
    <row r="161" s="88" customFormat="true" ht="12.75" hidden="false" customHeight="false" outlineLevel="0" collapsed="false">
      <c r="F161" s="230"/>
    </row>
    <row r="162" s="88" customFormat="true" ht="12.75" hidden="false" customHeight="false" outlineLevel="0" collapsed="false">
      <c r="F162" s="230"/>
    </row>
    <row r="163" s="88" customFormat="true" ht="12.75" hidden="false" customHeight="false" outlineLevel="0" collapsed="false">
      <c r="F163" s="230"/>
    </row>
    <row r="164" s="88" customFormat="true" ht="12.75" hidden="false" customHeight="false" outlineLevel="0" collapsed="false">
      <c r="F164" s="230"/>
    </row>
    <row r="165" s="88" customFormat="true" ht="12.75" hidden="false" customHeight="false" outlineLevel="0" collapsed="false">
      <c r="F165" s="230"/>
    </row>
    <row r="166" s="88" customFormat="true" ht="12.75" hidden="false" customHeight="false" outlineLevel="0" collapsed="false">
      <c r="F166" s="230"/>
    </row>
    <row r="167" s="88" customFormat="true" ht="12.75" hidden="false" customHeight="false" outlineLevel="0" collapsed="false">
      <c r="F167" s="230"/>
    </row>
    <row r="168" s="88" customFormat="true" ht="12.75" hidden="false" customHeight="false" outlineLevel="0" collapsed="false">
      <c r="F168" s="230"/>
    </row>
    <row r="169" s="88" customFormat="true" ht="12.75" hidden="false" customHeight="false" outlineLevel="0" collapsed="false">
      <c r="F169" s="230"/>
    </row>
    <row r="170" s="88" customFormat="true" ht="12.75" hidden="false" customHeight="false" outlineLevel="0" collapsed="false">
      <c r="F170" s="230"/>
    </row>
    <row r="171" s="88" customFormat="true" ht="12.75" hidden="false" customHeight="false" outlineLevel="0" collapsed="false">
      <c r="F171" s="230"/>
    </row>
    <row r="172" s="88" customFormat="true" ht="12.75" hidden="false" customHeight="false" outlineLevel="0" collapsed="false">
      <c r="F172" s="230"/>
    </row>
    <row r="173" s="88" customFormat="true" ht="12.75" hidden="false" customHeight="false" outlineLevel="0" collapsed="false">
      <c r="F173" s="230"/>
    </row>
    <row r="174" s="88" customFormat="true" ht="12.75" hidden="false" customHeight="false" outlineLevel="0" collapsed="false">
      <c r="F174" s="230"/>
    </row>
    <row r="175" s="88" customFormat="true" ht="12.75" hidden="false" customHeight="false" outlineLevel="0" collapsed="false">
      <c r="F175" s="230"/>
    </row>
    <row r="176" s="88" customFormat="true" ht="12.75" hidden="false" customHeight="false" outlineLevel="0" collapsed="false">
      <c r="F176" s="230"/>
    </row>
    <row r="177" s="88" customFormat="true" ht="12.75" hidden="false" customHeight="false" outlineLevel="0" collapsed="false">
      <c r="F177" s="230"/>
    </row>
    <row r="178" s="88" customFormat="true" ht="12.75" hidden="false" customHeight="false" outlineLevel="0" collapsed="false">
      <c r="F178" s="230"/>
    </row>
    <row r="179" s="88" customFormat="true" ht="12.75" hidden="false" customHeight="false" outlineLevel="0" collapsed="false">
      <c r="F179" s="230"/>
    </row>
    <row r="180" s="88" customFormat="true" ht="12.75" hidden="false" customHeight="false" outlineLevel="0" collapsed="false">
      <c r="F180" s="230"/>
    </row>
    <row r="181" s="88" customFormat="true" ht="12.75" hidden="false" customHeight="false" outlineLevel="0" collapsed="false">
      <c r="F181" s="230"/>
    </row>
    <row r="182" s="88" customFormat="true" ht="12.75" hidden="false" customHeight="false" outlineLevel="0" collapsed="false">
      <c r="F182" s="230"/>
    </row>
    <row r="183" s="88" customFormat="true" ht="12.75" hidden="false" customHeight="false" outlineLevel="0" collapsed="false">
      <c r="F183" s="230"/>
    </row>
    <row r="184" s="88" customFormat="true" ht="12.75" hidden="false" customHeight="false" outlineLevel="0" collapsed="false">
      <c r="F184" s="230"/>
    </row>
    <row r="185" s="88" customFormat="true" ht="12.75" hidden="false" customHeight="false" outlineLevel="0" collapsed="false">
      <c r="F185" s="230"/>
    </row>
    <row r="186" s="88" customFormat="true" ht="12.75" hidden="false" customHeight="false" outlineLevel="0" collapsed="false">
      <c r="F186" s="230"/>
    </row>
    <row r="187" s="88" customFormat="true" ht="12.75" hidden="false" customHeight="false" outlineLevel="0" collapsed="false">
      <c r="F187" s="230"/>
    </row>
    <row r="188" s="88" customFormat="true" ht="12.75" hidden="false" customHeight="false" outlineLevel="0" collapsed="false">
      <c r="F188" s="230"/>
    </row>
  </sheetData>
  <mergeCells count="7">
    <mergeCell ref="A1:F1"/>
    <mergeCell ref="A3:B4"/>
    <mergeCell ref="C3:E3"/>
    <mergeCell ref="F3:F4"/>
    <mergeCell ref="A5:B5"/>
    <mergeCell ref="A42:B42"/>
    <mergeCell ref="A45:B45"/>
  </mergeCells>
  <printOptions headings="false" gridLines="false" gridLinesSet="true" horizontalCentered="false" verticalCentered="true"/>
  <pageMargins left="0.747916666666667" right="0.747916666666667" top="0.39375" bottom="0.39375" header="0.511811023622047" footer="0.275694444444444"/>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K9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F1"/>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6.7"/>
    <col collapsed="false" customWidth="true" hidden="false" outlineLevel="0" max="5" min="3" style="11" width="16.84"/>
    <col collapsed="false" customWidth="true" hidden="false" outlineLevel="0" max="6" min="6" style="231" width="16.7"/>
    <col collapsed="false" customWidth="false" hidden="false" outlineLevel="0" max="257" min="7" style="11" width="13.14"/>
  </cols>
  <sheetData>
    <row r="1" customFormat="false" ht="54" hidden="false" customHeight="true" outlineLevel="0" collapsed="false">
      <c r="A1" s="13" t="s">
        <v>121</v>
      </c>
      <c r="B1" s="13"/>
      <c r="C1" s="13"/>
      <c r="D1" s="13"/>
      <c r="E1" s="13"/>
      <c r="F1" s="13"/>
    </row>
    <row r="2" customFormat="false" ht="12.75" hidden="false" customHeight="true" outlineLevel="0" collapsed="false">
      <c r="A2" s="14"/>
      <c r="B2" s="186"/>
      <c r="C2" s="187"/>
      <c r="D2" s="187"/>
      <c r="E2" s="187"/>
      <c r="F2" s="103" t="s">
        <v>4</v>
      </c>
    </row>
    <row r="3" customFormat="false" ht="25.5" hidden="false" customHeight="true" outlineLevel="0" collapsed="false">
      <c r="A3" s="190"/>
      <c r="B3" s="190"/>
      <c r="C3" s="191" t="s">
        <v>108</v>
      </c>
      <c r="D3" s="191"/>
      <c r="E3" s="191"/>
      <c r="F3" s="193" t="s">
        <v>122</v>
      </c>
    </row>
    <row r="4" s="21" customFormat="true" ht="25.5" hidden="false" customHeight="true" outlineLevel="0" collapsed="false">
      <c r="A4" s="190"/>
      <c r="B4" s="190"/>
      <c r="C4" s="232" t="str">
        <f aca="false">'6'!C4</f>
        <v>престой</v>
      </c>
      <c r="D4" s="232" t="str">
        <f aca="false">'6'!D4</f>
        <v>планово                     лечение</v>
      </c>
      <c r="E4" s="232" t="str">
        <f aca="false">'6'!E4</f>
        <v>пребиваване</v>
      </c>
      <c r="F4" s="193"/>
    </row>
    <row r="5" customFormat="false" ht="13.5" hidden="false" customHeight="true" outlineLevel="0" collapsed="false">
      <c r="A5" s="22" t="s">
        <v>68</v>
      </c>
      <c r="B5" s="22"/>
      <c r="C5" s="24" t="n">
        <f aca="false">SUM(C6:C7)</f>
        <v>1962635.81</v>
      </c>
      <c r="D5" s="24" t="n">
        <f aca="false">SUM(D6:D7)</f>
        <v>2332.8</v>
      </c>
      <c r="E5" s="24" t="n">
        <f aca="false">SUM(E6:E7)</f>
        <v>894481.75</v>
      </c>
      <c r="F5" s="24" t="n">
        <f aca="false">SUM(C5:E5)</f>
        <v>2859450.36</v>
      </c>
      <c r="G5" s="46"/>
      <c r="I5" s="108"/>
      <c r="J5" s="108"/>
      <c r="K5" s="108"/>
    </row>
    <row r="6" customFormat="false" ht="13.5" hidden="false" customHeight="true" outlineLevel="0" collapsed="false">
      <c r="A6" s="27" t="s">
        <v>69</v>
      </c>
      <c r="B6" s="27"/>
      <c r="C6" s="233" t="n">
        <v>50240.95</v>
      </c>
      <c r="D6" s="117" t="n">
        <v>0</v>
      </c>
      <c r="E6" s="117" t="n">
        <v>23948.11</v>
      </c>
      <c r="F6" s="117" t="n">
        <f aca="false">SUM(C6:E6)</f>
        <v>74189.06</v>
      </c>
      <c r="G6" s="46"/>
    </row>
    <row r="7" customFormat="false" ht="13.5" hidden="false" customHeight="true" outlineLevel="0" collapsed="false">
      <c r="A7" s="33" t="s">
        <v>70</v>
      </c>
      <c r="B7" s="33"/>
      <c r="C7" s="35" t="n">
        <f aca="false">SUM(C8:C35)</f>
        <v>1912394.86</v>
      </c>
      <c r="D7" s="35" t="n">
        <f aca="false">SUM(D8:D35)</f>
        <v>2332.8</v>
      </c>
      <c r="E7" s="35" t="n">
        <f aca="false">SUM(E8:E35)</f>
        <v>870533.64</v>
      </c>
      <c r="F7" s="35" t="n">
        <f aca="false">SUM(C7:E7)</f>
        <v>2785261.3</v>
      </c>
      <c r="G7" s="46"/>
    </row>
    <row r="8" customFormat="false" ht="16.5" hidden="false" customHeight="true" outlineLevel="0" collapsed="false">
      <c r="A8" s="37" t="n">
        <v>1</v>
      </c>
      <c r="B8" s="38" t="s">
        <v>26</v>
      </c>
      <c r="C8" s="40" t="n">
        <v>60356.47</v>
      </c>
      <c r="D8" s="40" t="n">
        <v>0</v>
      </c>
      <c r="E8" s="40" t="n">
        <v>3317.99</v>
      </c>
      <c r="F8" s="197" t="n">
        <f aca="false">SUM(C8:E8)</f>
        <v>63674.46</v>
      </c>
      <c r="G8" s="46" t="n">
        <f aca="false">+F8-'4'!C7</f>
        <v>0</v>
      </c>
    </row>
    <row r="9" customFormat="false" ht="16.5" hidden="false" customHeight="true" outlineLevel="0" collapsed="false">
      <c r="A9" s="37" t="n">
        <v>2</v>
      </c>
      <c r="B9" s="38" t="s">
        <v>27</v>
      </c>
      <c r="C9" s="40" t="n">
        <v>221757</v>
      </c>
      <c r="D9" s="40" t="n">
        <v>2.32</v>
      </c>
      <c r="E9" s="40" t="n">
        <v>67059.85</v>
      </c>
      <c r="F9" s="197" t="n">
        <f aca="false">SUM(C9:E9)</f>
        <v>288819.17</v>
      </c>
      <c r="G9" s="46" t="n">
        <f aca="false">+F9-'4'!C8</f>
        <v>0</v>
      </c>
    </row>
    <row r="10" s="58" customFormat="true" ht="16.5" hidden="false" customHeight="true" outlineLevel="0" collapsed="false">
      <c r="A10" s="47" t="n">
        <v>3</v>
      </c>
      <c r="B10" s="48" t="s">
        <v>28</v>
      </c>
      <c r="C10" s="51" t="n">
        <v>207237.82</v>
      </c>
      <c r="D10" s="51" t="n">
        <v>582.32</v>
      </c>
      <c r="E10" s="51" t="n">
        <v>133384.14</v>
      </c>
      <c r="F10" s="234" t="n">
        <f aca="false">SUM(C10:E10)</f>
        <v>341204.28</v>
      </c>
      <c r="G10" s="57" t="n">
        <f aca="false">+F10-'4'!C9</f>
        <v>0</v>
      </c>
    </row>
    <row r="11" customFormat="false" ht="16.5" hidden="false" customHeight="true" outlineLevel="0" collapsed="false">
      <c r="A11" s="37" t="n">
        <v>4</v>
      </c>
      <c r="B11" s="38" t="s">
        <v>29</v>
      </c>
      <c r="C11" s="40" t="n">
        <v>58913.23</v>
      </c>
      <c r="D11" s="40" t="n">
        <v>0</v>
      </c>
      <c r="E11" s="40" t="n">
        <v>54386.8</v>
      </c>
      <c r="F11" s="197" t="n">
        <f aca="false">SUM(C11:E11)</f>
        <v>113300.03</v>
      </c>
      <c r="G11" s="46" t="n">
        <f aca="false">+F11-'4'!C10</f>
        <v>0</v>
      </c>
    </row>
    <row r="12" customFormat="false" ht="16.5" hidden="false" customHeight="true" outlineLevel="0" collapsed="false">
      <c r="A12" s="37" t="n">
        <v>5</v>
      </c>
      <c r="B12" s="38" t="s">
        <v>30</v>
      </c>
      <c r="C12" s="40" t="n">
        <v>11267.01</v>
      </c>
      <c r="D12" s="40" t="n">
        <v>0</v>
      </c>
      <c r="E12" s="40" t="n">
        <v>23385.54</v>
      </c>
      <c r="F12" s="197" t="n">
        <f aca="false">SUM(C12:E12)</f>
        <v>34652.55</v>
      </c>
      <c r="G12" s="46" t="n">
        <f aca="false">+F12-'4'!C11</f>
        <v>0</v>
      </c>
    </row>
    <row r="13" s="58" customFormat="true" ht="16.5" hidden="false" customHeight="true" outlineLevel="0" collapsed="false">
      <c r="A13" s="47" t="n">
        <v>6</v>
      </c>
      <c r="B13" s="48" t="s">
        <v>31</v>
      </c>
      <c r="C13" s="51" t="n">
        <v>23882</v>
      </c>
      <c r="D13" s="51" t="n">
        <v>0</v>
      </c>
      <c r="E13" s="51" t="n">
        <v>2333.4</v>
      </c>
      <c r="F13" s="234" t="n">
        <f aca="false">SUM(C13:E13)</f>
        <v>26215.4</v>
      </c>
      <c r="G13" s="57" t="n">
        <f aca="false">+F13-'4'!C12</f>
        <v>0</v>
      </c>
    </row>
    <row r="14" customFormat="false" ht="16.5" hidden="false" customHeight="true" outlineLevel="0" collapsed="false">
      <c r="A14" s="37" t="n">
        <v>7</v>
      </c>
      <c r="B14" s="38" t="s">
        <v>32</v>
      </c>
      <c r="C14" s="40" t="n">
        <v>34881.79</v>
      </c>
      <c r="D14" s="40" t="n">
        <v>0</v>
      </c>
      <c r="E14" s="40" t="n">
        <v>19621.58</v>
      </c>
      <c r="F14" s="197" t="n">
        <f aca="false">SUM(C14:E14)</f>
        <v>54503.37</v>
      </c>
      <c r="G14" s="46" t="n">
        <f aca="false">+F14-'4'!C13</f>
        <v>0</v>
      </c>
    </row>
    <row r="15" customFormat="false" ht="16.5" hidden="false" customHeight="true" outlineLevel="0" collapsed="false">
      <c r="A15" s="37" t="n">
        <v>8</v>
      </c>
      <c r="B15" s="38" t="s">
        <v>33</v>
      </c>
      <c r="C15" s="40" t="n">
        <v>16052</v>
      </c>
      <c r="D15" s="40" t="n">
        <v>0</v>
      </c>
      <c r="E15" s="40" t="n">
        <v>24486.09</v>
      </c>
      <c r="F15" s="197" t="n">
        <f aca="false">SUM(C15:E15)</f>
        <v>40538.09</v>
      </c>
      <c r="G15" s="46" t="n">
        <f aca="false">+F15-'4'!C14</f>
        <v>0</v>
      </c>
    </row>
    <row r="16" customFormat="false" ht="16.5" hidden="false" customHeight="true" outlineLevel="0" collapsed="false">
      <c r="A16" s="37" t="n">
        <v>9</v>
      </c>
      <c r="B16" s="38" t="s">
        <v>34</v>
      </c>
      <c r="C16" s="40" t="n">
        <v>14639.78</v>
      </c>
      <c r="D16" s="40" t="n">
        <v>0</v>
      </c>
      <c r="E16" s="40" t="n">
        <v>2184.54</v>
      </c>
      <c r="F16" s="197" t="n">
        <f aca="false">SUM(C16:E16)</f>
        <v>16824.32</v>
      </c>
      <c r="G16" s="46" t="n">
        <f aca="false">+F16-'4'!C15</f>
        <v>0</v>
      </c>
    </row>
    <row r="17" customFormat="false" ht="16.5" hidden="false" customHeight="true" outlineLevel="0" collapsed="false">
      <c r="A17" s="37" t="n">
        <v>10</v>
      </c>
      <c r="B17" s="38" t="s">
        <v>35</v>
      </c>
      <c r="C17" s="40" t="n">
        <v>16594</v>
      </c>
      <c r="D17" s="40" t="n">
        <v>0</v>
      </c>
      <c r="E17" s="40" t="n">
        <v>1382.7</v>
      </c>
      <c r="F17" s="197" t="n">
        <f aca="false">SUM(C17:E17)</f>
        <v>17976.7</v>
      </c>
      <c r="G17" s="46" t="n">
        <f aca="false">+F17-'4'!C16</f>
        <v>0</v>
      </c>
    </row>
    <row r="18" customFormat="false" ht="16.5" hidden="false" customHeight="true" outlineLevel="0" collapsed="false">
      <c r="A18" s="37" t="n">
        <v>11</v>
      </c>
      <c r="B18" s="38" t="s">
        <v>36</v>
      </c>
      <c r="C18" s="40" t="n">
        <v>25224</v>
      </c>
      <c r="D18" s="40" t="n">
        <v>0</v>
      </c>
      <c r="E18" s="40" t="n">
        <v>3748.75</v>
      </c>
      <c r="F18" s="197" t="n">
        <f aca="false">SUM(C18:E18)</f>
        <v>28972.75</v>
      </c>
      <c r="G18" s="46" t="n">
        <f aca="false">+F18-'4'!C17</f>
        <v>0</v>
      </c>
    </row>
    <row r="19" customFormat="false" ht="16.5" hidden="false" customHeight="true" outlineLevel="0" collapsed="false">
      <c r="A19" s="37" t="n">
        <v>12</v>
      </c>
      <c r="B19" s="38" t="s">
        <v>37</v>
      </c>
      <c r="C19" s="40" t="n">
        <v>14550</v>
      </c>
      <c r="D19" s="40" t="n">
        <v>0</v>
      </c>
      <c r="E19" s="40" t="n">
        <v>1535.05</v>
      </c>
      <c r="F19" s="197" t="n">
        <f aca="false">SUM(C19:E19)</f>
        <v>16085.05</v>
      </c>
      <c r="G19" s="46" t="n">
        <f aca="false">+F19-'4'!C18</f>
        <v>0</v>
      </c>
    </row>
    <row r="20" customFormat="false" ht="16.5" hidden="false" customHeight="true" outlineLevel="0" collapsed="false">
      <c r="A20" s="37" t="n">
        <v>13</v>
      </c>
      <c r="B20" s="38" t="s">
        <v>38</v>
      </c>
      <c r="C20" s="40" t="n">
        <v>67848.3</v>
      </c>
      <c r="D20" s="40" t="n">
        <v>0</v>
      </c>
      <c r="E20" s="40" t="n">
        <v>16227.34</v>
      </c>
      <c r="F20" s="197" t="n">
        <f aca="false">SUM(C20:E20)</f>
        <v>84075.64</v>
      </c>
      <c r="G20" s="46" t="n">
        <f aca="false">+F20-'4'!C19</f>
        <v>0</v>
      </c>
    </row>
    <row r="21" customFormat="false" ht="16.5" hidden="false" customHeight="true" outlineLevel="0" collapsed="false">
      <c r="A21" s="37" t="n">
        <v>14</v>
      </c>
      <c r="B21" s="38" t="s">
        <v>39</v>
      </c>
      <c r="C21" s="40" t="n">
        <v>940</v>
      </c>
      <c r="D21" s="40" t="n">
        <v>0</v>
      </c>
      <c r="E21" s="40" t="n">
        <v>3874.34</v>
      </c>
      <c r="F21" s="197" t="n">
        <f aca="false">SUM(C21:E21)</f>
        <v>4814.34</v>
      </c>
      <c r="G21" s="46" t="n">
        <f aca="false">+F21-'4'!C20</f>
        <v>0</v>
      </c>
    </row>
    <row r="22" s="58" customFormat="true" ht="16.5" hidden="false" customHeight="true" outlineLevel="0" collapsed="false">
      <c r="A22" s="47" t="n">
        <v>15</v>
      </c>
      <c r="B22" s="48" t="s">
        <v>40</v>
      </c>
      <c r="C22" s="51" t="n">
        <v>53125.53</v>
      </c>
      <c r="D22" s="51" t="n">
        <v>0</v>
      </c>
      <c r="E22" s="51" t="n">
        <v>28104.17</v>
      </c>
      <c r="F22" s="234" t="n">
        <f aca="false">SUM(C22:E22)</f>
        <v>81229.7</v>
      </c>
      <c r="G22" s="57" t="n">
        <f aca="false">+F22-'4'!C21</f>
        <v>0</v>
      </c>
    </row>
    <row r="23" s="58" customFormat="true" ht="16.5" hidden="false" customHeight="true" outlineLevel="0" collapsed="false">
      <c r="A23" s="47" t="n">
        <v>16</v>
      </c>
      <c r="B23" s="48" t="s">
        <v>41</v>
      </c>
      <c r="C23" s="51" t="n">
        <v>327028.2</v>
      </c>
      <c r="D23" s="51" t="n">
        <v>588.16</v>
      </c>
      <c r="E23" s="51" t="n">
        <v>66432.94</v>
      </c>
      <c r="F23" s="234" t="n">
        <f aca="false">SUM(C23:E23)</f>
        <v>394049.3</v>
      </c>
      <c r="G23" s="57" t="n">
        <f aca="false">+F23-'4'!C22</f>
        <v>0</v>
      </c>
    </row>
    <row r="24" customFormat="false" ht="16.5" hidden="false" customHeight="true" outlineLevel="0" collapsed="false">
      <c r="A24" s="37" t="n">
        <v>17</v>
      </c>
      <c r="B24" s="38" t="s">
        <v>42</v>
      </c>
      <c r="C24" s="40" t="n">
        <v>9090</v>
      </c>
      <c r="D24" s="40" t="n">
        <v>0</v>
      </c>
      <c r="E24" s="40" t="n">
        <v>132.9</v>
      </c>
      <c r="F24" s="197" t="n">
        <f aca="false">SUM(C24:E24)</f>
        <v>9222.9</v>
      </c>
      <c r="G24" s="46" t="n">
        <f aca="false">+F24-'4'!C23</f>
        <v>0</v>
      </c>
    </row>
    <row r="25" customFormat="false" ht="16.5" hidden="false" customHeight="true" outlineLevel="0" collapsed="false">
      <c r="A25" s="37" t="n">
        <v>18</v>
      </c>
      <c r="B25" s="38" t="s">
        <v>43</v>
      </c>
      <c r="C25" s="40" t="n">
        <v>69207.18</v>
      </c>
      <c r="D25" s="40" t="n">
        <v>0</v>
      </c>
      <c r="E25" s="40" t="n">
        <v>34046.52</v>
      </c>
      <c r="F25" s="197" t="n">
        <f aca="false">SUM(C25:E25)</f>
        <v>103253.7</v>
      </c>
      <c r="G25" s="46" t="n">
        <f aca="false">+F25-'4'!C24</f>
        <v>0</v>
      </c>
    </row>
    <row r="26" customFormat="false" ht="16.5" hidden="false" customHeight="true" outlineLevel="0" collapsed="false">
      <c r="A26" s="37" t="n">
        <v>19</v>
      </c>
      <c r="B26" s="38" t="s">
        <v>44</v>
      </c>
      <c r="C26" s="40" t="n">
        <v>21827</v>
      </c>
      <c r="D26" s="40" t="n">
        <v>0</v>
      </c>
      <c r="E26" s="40" t="n">
        <v>3911.71</v>
      </c>
      <c r="F26" s="197" t="n">
        <f aca="false">SUM(C26:E26)</f>
        <v>25738.71</v>
      </c>
      <c r="G26" s="46" t="n">
        <f aca="false">+F26-'4'!C25</f>
        <v>0</v>
      </c>
    </row>
    <row r="27" customFormat="false" ht="16.5" hidden="false" customHeight="true" outlineLevel="0" collapsed="false">
      <c r="A27" s="37" t="n">
        <v>20</v>
      </c>
      <c r="B27" s="38" t="s">
        <v>45</v>
      </c>
      <c r="C27" s="40" t="n">
        <v>34265</v>
      </c>
      <c r="D27" s="40" t="n">
        <v>0</v>
      </c>
      <c r="E27" s="40" t="n">
        <v>9054.25</v>
      </c>
      <c r="F27" s="197" t="n">
        <f aca="false">SUM(C27:E27)</f>
        <v>43319.25</v>
      </c>
      <c r="G27" s="46" t="n">
        <f aca="false">+F27-'4'!C26</f>
        <v>0</v>
      </c>
    </row>
    <row r="28" customFormat="false" ht="16.5" hidden="false" customHeight="true" outlineLevel="0" collapsed="false">
      <c r="A28" s="37" t="n">
        <v>21</v>
      </c>
      <c r="B28" s="38" t="s">
        <v>46</v>
      </c>
      <c r="C28" s="40" t="n">
        <v>11145.5</v>
      </c>
      <c r="D28" s="40" t="n">
        <v>0</v>
      </c>
      <c r="E28" s="40" t="n">
        <v>6027.77</v>
      </c>
      <c r="F28" s="197" t="n">
        <f aca="false">SUM(C28:E28)</f>
        <v>17173.27</v>
      </c>
      <c r="G28" s="46" t="n">
        <f aca="false">+F28-'4'!C27</f>
        <v>0</v>
      </c>
    </row>
    <row r="29" customFormat="false" ht="16.5" hidden="false" customHeight="true" outlineLevel="0" collapsed="false">
      <c r="A29" s="37" t="n">
        <v>22</v>
      </c>
      <c r="B29" s="38" t="s">
        <v>47</v>
      </c>
      <c r="C29" s="40" t="n">
        <v>449049</v>
      </c>
      <c r="D29" s="40" t="n">
        <v>1160</v>
      </c>
      <c r="E29" s="40" t="n">
        <v>293164.42</v>
      </c>
      <c r="F29" s="197" t="n">
        <f aca="false">SUM(C29:E29)</f>
        <v>743373.42</v>
      </c>
      <c r="G29" s="46" t="n">
        <f aca="false">+F29-'4'!C28</f>
        <v>0</v>
      </c>
    </row>
    <row r="30" customFormat="false" ht="16.5" hidden="false" customHeight="true" outlineLevel="0" collapsed="false">
      <c r="A30" s="37" t="n">
        <v>23</v>
      </c>
      <c r="B30" s="38" t="s">
        <v>48</v>
      </c>
      <c r="C30" s="40" t="n">
        <v>3004</v>
      </c>
      <c r="D30" s="40" t="n">
        <v>0</v>
      </c>
      <c r="E30" s="40" t="n">
        <v>8423.17</v>
      </c>
      <c r="F30" s="197" t="n">
        <f aca="false">SUM(C30:E30)</f>
        <v>11427.17</v>
      </c>
      <c r="G30" s="46" t="n">
        <f aca="false">+F30-'4'!C29</f>
        <v>0</v>
      </c>
    </row>
    <row r="31" customFormat="false" ht="16.5" hidden="false" customHeight="true" outlineLevel="0" collapsed="false">
      <c r="A31" s="37" t="n">
        <v>24</v>
      </c>
      <c r="B31" s="38" t="s">
        <v>49</v>
      </c>
      <c r="C31" s="40" t="n">
        <v>35698</v>
      </c>
      <c r="D31" s="40" t="n">
        <v>0</v>
      </c>
      <c r="E31" s="40" t="n">
        <v>13197.35</v>
      </c>
      <c r="F31" s="197" t="n">
        <f aca="false">SUM(C31:E31)</f>
        <v>48895.35</v>
      </c>
      <c r="G31" s="46" t="n">
        <f aca="false">+F31-'4'!C30</f>
        <v>0</v>
      </c>
    </row>
    <row r="32" customFormat="false" ht="16.5" hidden="false" customHeight="true" outlineLevel="0" collapsed="false">
      <c r="A32" s="37" t="n">
        <v>25</v>
      </c>
      <c r="B32" s="38" t="s">
        <v>50</v>
      </c>
      <c r="C32" s="40" t="n">
        <v>36513.5</v>
      </c>
      <c r="D32" s="40" t="n">
        <v>0</v>
      </c>
      <c r="E32" s="40" t="n">
        <v>6198.99</v>
      </c>
      <c r="F32" s="197" t="n">
        <f aca="false">SUM(C32:E32)</f>
        <v>42712.49</v>
      </c>
      <c r="G32" s="46" t="n">
        <f aca="false">+F32-'4'!C31</f>
        <v>0</v>
      </c>
      <c r="J32" s="108"/>
    </row>
    <row r="33" s="58" customFormat="true" ht="16.5" hidden="false" customHeight="true" outlineLevel="0" collapsed="false">
      <c r="A33" s="47" t="n">
        <v>26</v>
      </c>
      <c r="B33" s="48" t="s">
        <v>51</v>
      </c>
      <c r="C33" s="51" t="n">
        <v>31189.55</v>
      </c>
      <c r="D33" s="51" t="n">
        <v>0</v>
      </c>
      <c r="E33" s="51" t="n">
        <v>4027.91</v>
      </c>
      <c r="F33" s="234" t="n">
        <f aca="false">SUM(C33:E33)</f>
        <v>35217.46</v>
      </c>
      <c r="G33" s="57" t="n">
        <f aca="false">+F33-'4'!C32</f>
        <v>0</v>
      </c>
    </row>
    <row r="34" customFormat="false" ht="16.5" hidden="false" customHeight="true" outlineLevel="0" collapsed="false">
      <c r="A34" s="37" t="n">
        <v>27</v>
      </c>
      <c r="B34" s="38" t="s">
        <v>52</v>
      </c>
      <c r="C34" s="40" t="n">
        <v>24471</v>
      </c>
      <c r="D34" s="40" t="n">
        <v>0</v>
      </c>
      <c r="E34" s="40" t="n">
        <v>6106.26</v>
      </c>
      <c r="F34" s="197" t="n">
        <f aca="false">SUM(C34:E34)</f>
        <v>30577.26</v>
      </c>
      <c r="G34" s="46" t="n">
        <f aca="false">+F34-'4'!C33</f>
        <v>0</v>
      </c>
    </row>
    <row r="35" customFormat="false" ht="16.5" hidden="false" customHeight="true" outlineLevel="0" collapsed="false">
      <c r="A35" s="235" t="n">
        <v>28</v>
      </c>
      <c r="B35" s="236" t="s">
        <v>53</v>
      </c>
      <c r="C35" s="237" t="n">
        <v>32638</v>
      </c>
      <c r="D35" s="237" t="n">
        <v>0</v>
      </c>
      <c r="E35" s="40" t="n">
        <v>34777.17</v>
      </c>
      <c r="F35" s="238" t="n">
        <f aca="false">SUM(C35:E35)</f>
        <v>67415.17</v>
      </c>
      <c r="G35" s="46" t="n">
        <f aca="false">+F35-'4'!C34</f>
        <v>0</v>
      </c>
    </row>
    <row r="36" s="241" customFormat="true" ht="30" hidden="false" customHeight="true" outlineLevel="0" collapsed="false">
      <c r="A36" s="239"/>
      <c r="B36" s="239" t="s">
        <v>123</v>
      </c>
      <c r="C36" s="24" t="n">
        <v>1508685</v>
      </c>
      <c r="D36" s="24" t="n">
        <v>619</v>
      </c>
      <c r="E36" s="24" t="n">
        <v>663383</v>
      </c>
      <c r="F36" s="240" t="n">
        <v>2172687</v>
      </c>
      <c r="G36" s="166" t="n">
        <f aca="false">SUM(G8:G35)</f>
        <v>0</v>
      </c>
    </row>
    <row r="37" customFormat="false" ht="29.25" hidden="false" customHeight="true" outlineLevel="0" collapsed="false">
      <c r="A37" s="242"/>
      <c r="B37" s="243" t="s">
        <v>124</v>
      </c>
      <c r="C37" s="244" t="n">
        <f aca="false">+C5/C36-1</f>
        <v>0.30089171033052</v>
      </c>
      <c r="D37" s="244" t="n">
        <f aca="false">+D5/D36-1</f>
        <v>2.7686591276252</v>
      </c>
      <c r="E37" s="244" t="n">
        <f aca="false">+E5/E36-1</f>
        <v>0.348363991841817</v>
      </c>
      <c r="F37" s="245" t="n">
        <f aca="false">+F5/F36-1</f>
        <v>0.316089413707543</v>
      </c>
    </row>
    <row r="38" customFormat="false" ht="13.5" hidden="false" customHeight="false" outlineLevel="0" collapsed="false">
      <c r="A38" s="127"/>
      <c r="B38" s="127"/>
      <c r="C38" s="246"/>
      <c r="D38" s="247"/>
      <c r="E38" s="246"/>
      <c r="F38" s="246"/>
    </row>
    <row r="39" customFormat="false" ht="12.75" hidden="false" customHeight="false" outlineLevel="0" collapsed="false">
      <c r="A39" s="127"/>
      <c r="B39" s="127"/>
      <c r="C39" s="153" t="n">
        <f aca="false">C5-C36</f>
        <v>453950.81</v>
      </c>
      <c r="D39" s="153"/>
      <c r="E39" s="153" t="n">
        <f aca="false">E5-E36</f>
        <v>231098.75</v>
      </c>
      <c r="F39" s="128"/>
    </row>
    <row r="40" s="88" customFormat="true" ht="12.75" hidden="false" customHeight="false" outlineLevel="0" collapsed="false">
      <c r="A40" s="97"/>
      <c r="B40" s="97"/>
      <c r="C40" s="86"/>
      <c r="D40" s="86"/>
      <c r="E40" s="248"/>
      <c r="F40" s="87"/>
    </row>
    <row r="41" s="172" customFormat="true" ht="12.75" hidden="false" customHeight="false" outlineLevel="0" collapsed="false"/>
    <row r="42" s="172" customFormat="true" ht="12.75" hidden="false" customHeight="false" outlineLevel="0" collapsed="false">
      <c r="E42" s="175"/>
    </row>
    <row r="43" s="249" customFormat="true" ht="12.75" hidden="false" customHeight="false" outlineLevel="0" collapsed="false">
      <c r="E43" s="250"/>
    </row>
    <row r="44" s="172" customFormat="true" ht="12.75" hidden="false" customHeight="false" outlineLevel="0" collapsed="false">
      <c r="C44" s="177"/>
      <c r="D44" s="177"/>
      <c r="E44" s="177"/>
      <c r="F44" s="177"/>
      <c r="G44" s="177"/>
      <c r="H44" s="177"/>
      <c r="I44" s="177"/>
    </row>
    <row r="45" s="172" customFormat="true" ht="12.75" hidden="false" customHeight="false" outlineLevel="0" collapsed="false">
      <c r="C45" s="177"/>
      <c r="D45" s="177"/>
      <c r="E45" s="177"/>
      <c r="F45" s="177"/>
      <c r="G45" s="177"/>
      <c r="H45" s="177"/>
      <c r="I45" s="177"/>
    </row>
    <row r="46" s="172" customFormat="true" ht="12.75" hidden="false" customHeight="false" outlineLevel="0" collapsed="false">
      <c r="C46" s="177"/>
      <c r="D46" s="177"/>
      <c r="E46" s="177"/>
      <c r="F46" s="177"/>
      <c r="G46" s="177"/>
      <c r="H46" s="177"/>
      <c r="I46" s="177"/>
    </row>
    <row r="47" s="172" customFormat="true" ht="12.75" hidden="false" customHeight="false" outlineLevel="0" collapsed="false">
      <c r="C47" s="177"/>
      <c r="D47" s="177"/>
      <c r="E47" s="177"/>
      <c r="F47" s="177"/>
      <c r="G47" s="177"/>
      <c r="H47" s="177"/>
      <c r="I47" s="177"/>
    </row>
    <row r="48" s="172" customFormat="true" ht="12.75" hidden="false" customHeight="false" outlineLevel="0" collapsed="false">
      <c r="C48" s="177"/>
      <c r="D48" s="177"/>
      <c r="E48" s="177"/>
      <c r="F48" s="177"/>
      <c r="G48" s="177"/>
      <c r="H48" s="177"/>
      <c r="I48" s="177"/>
    </row>
    <row r="49" s="172" customFormat="true" ht="12.75" hidden="false" customHeight="false" outlineLevel="0" collapsed="false">
      <c r="C49" s="177"/>
      <c r="D49" s="177"/>
      <c r="E49" s="177"/>
      <c r="F49" s="177"/>
      <c r="G49" s="177"/>
      <c r="H49" s="177"/>
      <c r="I49" s="177"/>
    </row>
    <row r="50" s="172" customFormat="true" ht="12.75" hidden="false" customHeight="false" outlineLevel="0" collapsed="false">
      <c r="C50" s="177"/>
      <c r="D50" s="177"/>
      <c r="E50" s="177"/>
      <c r="F50" s="177"/>
      <c r="G50" s="177"/>
      <c r="H50" s="177"/>
      <c r="I50" s="177"/>
    </row>
    <row r="51" s="172" customFormat="true" ht="12.75" hidden="false" customHeight="false" outlineLevel="0" collapsed="false">
      <c r="C51" s="177"/>
      <c r="D51" s="177"/>
      <c r="E51" s="177"/>
      <c r="F51" s="177"/>
      <c r="G51" s="177"/>
      <c r="H51" s="177"/>
      <c r="I51" s="177"/>
    </row>
    <row r="52" s="172" customFormat="true" ht="12.75" hidden="false" customHeight="false" outlineLevel="0" collapsed="false">
      <c r="C52" s="177"/>
      <c r="D52" s="177"/>
      <c r="E52" s="177"/>
      <c r="F52" s="177"/>
      <c r="G52" s="177"/>
      <c r="H52" s="177"/>
      <c r="I52" s="177"/>
    </row>
    <row r="53" s="172" customFormat="true" ht="12.75" hidden="false" customHeight="false" outlineLevel="0" collapsed="false">
      <c r="C53" s="177"/>
      <c r="D53" s="177"/>
      <c r="E53" s="177"/>
      <c r="F53" s="177"/>
      <c r="G53" s="177"/>
      <c r="H53" s="177"/>
      <c r="I53" s="177"/>
    </row>
    <row r="54" s="172" customFormat="true" ht="12.75" hidden="false" customHeight="false" outlineLevel="0" collapsed="false">
      <c r="C54" s="177"/>
      <c r="D54" s="177"/>
      <c r="E54" s="177"/>
      <c r="F54" s="177"/>
      <c r="G54" s="177"/>
      <c r="H54" s="177"/>
      <c r="I54" s="177"/>
    </row>
    <row r="55" s="172" customFormat="true" ht="12.75" hidden="false" customHeight="false" outlineLevel="0" collapsed="false">
      <c r="C55" s="177"/>
      <c r="D55" s="177"/>
      <c r="E55" s="177"/>
      <c r="F55" s="177"/>
      <c r="G55" s="177"/>
      <c r="H55" s="177"/>
      <c r="I55" s="177"/>
    </row>
    <row r="56" s="172" customFormat="true" ht="12.75" hidden="false" customHeight="false" outlineLevel="0" collapsed="false">
      <c r="C56" s="177"/>
      <c r="D56" s="177"/>
      <c r="E56" s="177"/>
      <c r="F56" s="177"/>
      <c r="G56" s="177"/>
      <c r="H56" s="177"/>
      <c r="I56" s="177"/>
    </row>
    <row r="57" s="172" customFormat="true" ht="12.75" hidden="false" customHeight="false" outlineLevel="0" collapsed="false">
      <c r="C57" s="177"/>
      <c r="D57" s="177"/>
      <c r="E57" s="177"/>
      <c r="F57" s="177"/>
      <c r="G57" s="177"/>
      <c r="H57" s="177"/>
      <c r="I57" s="177"/>
    </row>
    <row r="58" s="172" customFormat="true" ht="12.75" hidden="false" customHeight="false" outlineLevel="0" collapsed="false">
      <c r="C58" s="177"/>
      <c r="D58" s="177"/>
      <c r="E58" s="177"/>
      <c r="F58" s="177"/>
      <c r="G58" s="177"/>
      <c r="H58" s="177"/>
      <c r="I58" s="177"/>
    </row>
    <row r="59" s="172" customFormat="true" ht="12.75" hidden="false" customHeight="false" outlineLevel="0" collapsed="false">
      <c r="C59" s="177"/>
      <c r="D59" s="177"/>
      <c r="E59" s="177"/>
      <c r="F59" s="177"/>
      <c r="G59" s="177"/>
      <c r="H59" s="177"/>
      <c r="I59" s="177"/>
    </row>
    <row r="60" s="172" customFormat="true" ht="12.75" hidden="false" customHeight="false" outlineLevel="0" collapsed="false">
      <c r="C60" s="177"/>
      <c r="D60" s="177"/>
      <c r="E60" s="177"/>
      <c r="F60" s="177"/>
      <c r="G60" s="177"/>
      <c r="H60" s="177"/>
      <c r="I60" s="177"/>
    </row>
    <row r="61" s="172" customFormat="true" ht="12.75" hidden="false" customHeight="false" outlineLevel="0" collapsed="false">
      <c r="C61" s="177"/>
      <c r="D61" s="177"/>
      <c r="E61" s="177"/>
      <c r="F61" s="177"/>
      <c r="G61" s="177"/>
      <c r="H61" s="177"/>
      <c r="I61" s="177"/>
    </row>
    <row r="62" s="172" customFormat="true" ht="12.75" hidden="false" customHeight="false" outlineLevel="0" collapsed="false">
      <c r="C62" s="177"/>
      <c r="D62" s="177"/>
      <c r="E62" s="177"/>
      <c r="F62" s="177"/>
      <c r="G62" s="177"/>
      <c r="H62" s="177"/>
      <c r="I62" s="177"/>
    </row>
    <row r="63" s="172" customFormat="true" ht="12.75" hidden="false" customHeight="false" outlineLevel="0" collapsed="false">
      <c r="C63" s="177"/>
      <c r="D63" s="177"/>
      <c r="E63" s="177"/>
      <c r="F63" s="177"/>
      <c r="G63" s="177"/>
      <c r="H63" s="177"/>
      <c r="I63" s="177"/>
    </row>
    <row r="64" s="172" customFormat="true" ht="12.75" hidden="false" customHeight="false" outlineLevel="0" collapsed="false">
      <c r="C64" s="177"/>
      <c r="D64" s="177"/>
      <c r="E64" s="177"/>
      <c r="F64" s="177"/>
      <c r="G64" s="177"/>
      <c r="H64" s="177"/>
      <c r="I64" s="177"/>
    </row>
    <row r="65" s="172" customFormat="true" ht="12.75" hidden="false" customHeight="false" outlineLevel="0" collapsed="false">
      <c r="C65" s="177"/>
      <c r="D65" s="177"/>
      <c r="E65" s="177"/>
      <c r="F65" s="177"/>
      <c r="G65" s="177"/>
      <c r="H65" s="177"/>
      <c r="I65" s="177"/>
    </row>
    <row r="66" s="172" customFormat="true" ht="12.75" hidden="false" customHeight="false" outlineLevel="0" collapsed="false">
      <c r="C66" s="177"/>
      <c r="D66" s="177"/>
      <c r="E66" s="177"/>
      <c r="F66" s="177"/>
      <c r="G66" s="177"/>
      <c r="H66" s="177"/>
      <c r="I66" s="177"/>
    </row>
    <row r="67" s="172" customFormat="true" ht="12.75" hidden="false" customHeight="false" outlineLevel="0" collapsed="false">
      <c r="C67" s="177"/>
      <c r="D67" s="177"/>
      <c r="E67" s="177"/>
      <c r="F67" s="177"/>
      <c r="G67" s="177"/>
      <c r="H67" s="177"/>
      <c r="I67" s="177"/>
    </row>
    <row r="68" s="172" customFormat="true" ht="12.75" hidden="false" customHeight="false" outlineLevel="0" collapsed="false">
      <c r="C68" s="177"/>
      <c r="D68" s="177"/>
      <c r="E68" s="177"/>
      <c r="F68" s="177"/>
      <c r="G68" s="177"/>
      <c r="H68" s="177"/>
      <c r="I68" s="177"/>
    </row>
    <row r="69" s="172" customFormat="true" ht="12.75" hidden="false" customHeight="false" outlineLevel="0" collapsed="false">
      <c r="C69" s="177"/>
      <c r="D69" s="177"/>
      <c r="E69" s="177"/>
      <c r="F69" s="177"/>
      <c r="G69" s="177"/>
      <c r="H69" s="177"/>
      <c r="I69" s="177"/>
    </row>
    <row r="70" s="172" customFormat="true" ht="12.75" hidden="false" customHeight="false" outlineLevel="0" collapsed="false">
      <c r="C70" s="177"/>
      <c r="D70" s="177"/>
      <c r="E70" s="177"/>
      <c r="F70" s="177"/>
      <c r="G70" s="177"/>
      <c r="H70" s="177"/>
      <c r="I70" s="177"/>
    </row>
    <row r="71" s="172" customFormat="true" ht="12.75" hidden="false" customHeight="false" outlineLevel="0" collapsed="false">
      <c r="C71" s="177"/>
      <c r="D71" s="177"/>
      <c r="E71" s="177"/>
      <c r="F71" s="177"/>
      <c r="G71" s="177"/>
      <c r="H71" s="177"/>
      <c r="I71" s="177"/>
    </row>
    <row r="72" s="172" customFormat="true" ht="12.75" hidden="false" customHeight="false" outlineLevel="0" collapsed="false">
      <c r="C72" s="177"/>
      <c r="D72" s="177"/>
      <c r="E72" s="177"/>
      <c r="F72" s="177"/>
      <c r="G72" s="177"/>
      <c r="H72" s="177"/>
      <c r="I72" s="177"/>
    </row>
    <row r="73" s="172" customFormat="true" ht="12.75" hidden="false" customHeight="false" outlineLevel="0" collapsed="false">
      <c r="C73" s="177"/>
      <c r="D73" s="177"/>
      <c r="E73" s="177"/>
      <c r="F73" s="177"/>
      <c r="G73" s="177"/>
      <c r="H73" s="177"/>
      <c r="I73" s="177"/>
    </row>
    <row r="74" s="172" customFormat="true" ht="12.75" hidden="false" customHeight="false" outlineLevel="0" collapsed="false"/>
    <row r="75" s="172" customFormat="true" ht="12.75" hidden="false" customHeight="false" outlineLevel="0" collapsed="false"/>
    <row r="76" s="88" customFormat="true" ht="12.75" hidden="false" customHeight="false" outlineLevel="0" collapsed="false">
      <c r="F76" s="251"/>
    </row>
    <row r="77" s="88" customFormat="true" ht="12.75" hidden="false" customHeight="false" outlineLevel="0" collapsed="false">
      <c r="F77" s="251"/>
    </row>
    <row r="78" s="88" customFormat="true" ht="12.75" hidden="false" customHeight="false" outlineLevel="0" collapsed="false">
      <c r="F78" s="251"/>
    </row>
    <row r="79" s="88" customFormat="true" ht="12.75" hidden="false" customHeight="false" outlineLevel="0" collapsed="false">
      <c r="F79" s="251"/>
    </row>
    <row r="80" s="88" customFormat="true" ht="12.75" hidden="false" customHeight="false" outlineLevel="0" collapsed="false">
      <c r="F80" s="251"/>
    </row>
    <row r="81" s="88" customFormat="true" ht="12.75" hidden="false" customHeight="false" outlineLevel="0" collapsed="false">
      <c r="F81" s="251"/>
    </row>
    <row r="82" s="88" customFormat="true" ht="12.75" hidden="false" customHeight="false" outlineLevel="0" collapsed="false">
      <c r="F82" s="251"/>
    </row>
    <row r="83" s="88" customFormat="true" ht="12.75" hidden="false" customHeight="false" outlineLevel="0" collapsed="false">
      <c r="F83" s="251"/>
    </row>
    <row r="84" s="88" customFormat="true" ht="12.75" hidden="false" customHeight="false" outlineLevel="0" collapsed="false">
      <c r="F84" s="251"/>
    </row>
    <row r="85" s="88" customFormat="true" ht="12.75" hidden="false" customHeight="false" outlineLevel="0" collapsed="false">
      <c r="F85" s="251"/>
    </row>
    <row r="86" s="88" customFormat="true" ht="12.75" hidden="false" customHeight="false" outlineLevel="0" collapsed="false">
      <c r="F86" s="251"/>
    </row>
    <row r="87" s="88" customFormat="true" ht="12.75" hidden="false" customHeight="false" outlineLevel="0" collapsed="false">
      <c r="F87" s="251"/>
    </row>
    <row r="88" s="88" customFormat="true" ht="12.75" hidden="false" customHeight="false" outlineLevel="0" collapsed="false">
      <c r="F88" s="251"/>
    </row>
    <row r="89" s="88" customFormat="true" ht="12.75" hidden="false" customHeight="false" outlineLevel="0" collapsed="false">
      <c r="F89" s="251"/>
    </row>
    <row r="90" s="88" customFormat="true" ht="12.75" hidden="false" customHeight="false" outlineLevel="0" collapsed="false">
      <c r="F90" s="251"/>
    </row>
    <row r="91" s="88" customFormat="true" ht="12.75" hidden="false" customHeight="false" outlineLevel="0" collapsed="false">
      <c r="F91" s="251"/>
    </row>
    <row r="92" s="88" customFormat="true" ht="12.75" hidden="false" customHeight="false" outlineLevel="0" collapsed="false">
      <c r="F92" s="251"/>
    </row>
    <row r="93" s="88" customFormat="true" ht="12.75" hidden="false" customHeight="false" outlineLevel="0" collapsed="false">
      <c r="F93" s="251"/>
    </row>
  </sheetData>
  <mergeCells count="7">
    <mergeCell ref="A1:F1"/>
    <mergeCell ref="A3:B4"/>
    <mergeCell ref="C3:E3"/>
    <mergeCell ref="F3:F4"/>
    <mergeCell ref="A5:B5"/>
    <mergeCell ref="A6:B6"/>
    <mergeCell ref="A7:B7"/>
  </mergeCells>
  <printOptions headings="false" gridLines="false" gridLinesSet="true" horizontalCentered="false" verticalCentered="false"/>
  <pageMargins left="0.984027777777778" right="0.747916666666667" top="0.39375" bottom="0.39375"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G6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9" activeCellId="0" sqref="B9"/>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7.85"/>
    <col collapsed="false" customWidth="true" hidden="false" outlineLevel="0" max="5" min="3" style="11" width="16.84"/>
    <col collapsed="false" customWidth="true" hidden="false" outlineLevel="0" max="6" min="6" style="231" width="16.42"/>
    <col collapsed="false" customWidth="false" hidden="false" outlineLevel="0" max="257" min="7" style="11" width="13.14"/>
  </cols>
  <sheetData>
    <row r="1" customFormat="false" ht="73.5" hidden="false" customHeight="true" outlineLevel="0" collapsed="false">
      <c r="A1" s="252" t="s">
        <v>125</v>
      </c>
      <c r="B1" s="252"/>
      <c r="C1" s="252"/>
      <c r="D1" s="252"/>
      <c r="E1" s="252"/>
      <c r="F1" s="252"/>
    </row>
    <row r="2" customFormat="false" ht="12.75" hidden="false" customHeight="true" outlineLevel="0" collapsed="false">
      <c r="A2" s="14"/>
      <c r="B2" s="186"/>
      <c r="C2" s="253"/>
      <c r="D2" s="253"/>
      <c r="E2" s="253"/>
      <c r="F2" s="254"/>
    </row>
    <row r="3" customFormat="false" ht="27" hidden="false" customHeight="true" outlineLevel="0" collapsed="false">
      <c r="A3" s="190"/>
      <c r="B3" s="190"/>
      <c r="C3" s="255" t="str">
        <f aca="false">'7'!C3:E3</f>
        <v>Удостоверителни документи за право на обезщетения в натура в случай на:</v>
      </c>
      <c r="D3" s="255"/>
      <c r="E3" s="255"/>
      <c r="F3" s="193" t="str">
        <f aca="false">'7'!F3:F4</f>
        <v>Общо         плащания           2014 г.</v>
      </c>
    </row>
    <row r="4" s="21" customFormat="true" ht="26.25" hidden="false" customHeight="false" outlineLevel="0" collapsed="false">
      <c r="A4" s="190"/>
      <c r="B4" s="190"/>
      <c r="C4" s="20" t="str">
        <f aca="false">'7'!C4</f>
        <v>престой</v>
      </c>
      <c r="D4" s="20" t="str">
        <f aca="false">'7'!D4</f>
        <v>планово                     лечение</v>
      </c>
      <c r="E4" s="20" t="str">
        <f aca="false">'7'!E4</f>
        <v>пребиваване</v>
      </c>
      <c r="F4" s="193"/>
    </row>
    <row r="5" customFormat="false" ht="13.5" hidden="false" customHeight="true" outlineLevel="0" collapsed="false">
      <c r="A5" s="22" t="s">
        <v>68</v>
      </c>
      <c r="B5" s="22"/>
      <c r="C5" s="256" t="n">
        <f aca="false">+'7'!C5/'7'!F5</f>
        <v>0.686368204692317</v>
      </c>
      <c r="D5" s="256" t="n">
        <f aca="false">+'7'!D5/'7'!F5</f>
        <v>0.000815821121650806</v>
      </c>
      <c r="E5" s="256" t="n">
        <f aca="false">+'7'!E5/'7'!F5</f>
        <v>0.312815974186032</v>
      </c>
      <c r="F5" s="25" t="n">
        <f aca="false">+'7'!F5/'7'!$F5</f>
        <v>1</v>
      </c>
    </row>
    <row r="6" customFormat="false" ht="13.5" hidden="false" customHeight="true" outlineLevel="0" collapsed="false">
      <c r="A6" s="116" t="s">
        <v>126</v>
      </c>
      <c r="B6" s="116"/>
      <c r="C6" s="257" t="n">
        <f aca="false">+'7'!C6/'7'!F6</f>
        <v>0.677201598187118</v>
      </c>
      <c r="D6" s="257" t="n">
        <f aca="false">+'7'!D6/'7'!F6</f>
        <v>0</v>
      </c>
      <c r="E6" s="257" t="n">
        <f aca="false">+'7'!E6/'7'!F6</f>
        <v>0.322798401812882</v>
      </c>
      <c r="F6" s="30" t="s">
        <v>127</v>
      </c>
      <c r="G6" s="258"/>
    </row>
    <row r="7" customFormat="false" ht="13.5" hidden="false" customHeight="true" outlineLevel="0" collapsed="false">
      <c r="A7" s="27" t="s">
        <v>70</v>
      </c>
      <c r="B7" s="27"/>
      <c r="C7" s="257" t="n">
        <f aca="false">+'7'!C7/'7'!F7</f>
        <v>0.686612369187767</v>
      </c>
      <c r="D7" s="257" t="n">
        <f aca="false">+'7'!D7/'7'!F7</f>
        <v>0.000837551579092418</v>
      </c>
      <c r="E7" s="257" t="n">
        <f aca="false">+'7'!E7/'7'!F7</f>
        <v>0.312550079233141</v>
      </c>
      <c r="F7" s="30" t="n">
        <f aca="false">+'7'!F7/'7'!$F7</f>
        <v>1</v>
      </c>
      <c r="G7" s="259"/>
    </row>
    <row r="8" customFormat="false" ht="13.5" hidden="false" customHeight="true" outlineLevel="0" collapsed="false">
      <c r="A8" s="260" t="n">
        <v>1</v>
      </c>
      <c r="B8" s="261" t="s">
        <v>26</v>
      </c>
      <c r="C8" s="262" t="n">
        <f aca="false">+'7'!C8/'7'!F8</f>
        <v>0.947891352356973</v>
      </c>
      <c r="D8" s="262" t="n">
        <f aca="false">+'7'!D8/'7'!F8</f>
        <v>0</v>
      </c>
      <c r="E8" s="262" t="n">
        <f aca="false">+'7'!E8/'7'!F8</f>
        <v>0.0521086476430267</v>
      </c>
      <c r="F8" s="263" t="n">
        <f aca="false">+'7'!F8/'7'!$F8</f>
        <v>1</v>
      </c>
      <c r="G8" s="264"/>
    </row>
    <row r="9" customFormat="false" ht="13.5" hidden="false" customHeight="true" outlineLevel="0" collapsed="false">
      <c r="A9" s="37" t="n">
        <v>2</v>
      </c>
      <c r="B9" s="38" t="s">
        <v>27</v>
      </c>
      <c r="C9" s="265" t="n">
        <f aca="false">+'7'!C9/'7'!F9</f>
        <v>0.76780568270451</v>
      </c>
      <c r="D9" s="265" t="n">
        <f aca="false">+'7'!D9/'7'!F9</f>
        <v>8.03270780121693E-006</v>
      </c>
      <c r="E9" s="265" t="n">
        <f aca="false">+'7'!E9/'7'!F9</f>
        <v>0.232186284587689</v>
      </c>
      <c r="F9" s="30" t="n">
        <f aca="false">+'7'!F9/'7'!$F9</f>
        <v>1</v>
      </c>
      <c r="G9" s="259"/>
    </row>
    <row r="10" customFormat="false" ht="13.5" hidden="false" customHeight="true" outlineLevel="0" collapsed="false">
      <c r="A10" s="37" t="n">
        <v>3</v>
      </c>
      <c r="B10" s="38" t="s">
        <v>28</v>
      </c>
      <c r="C10" s="265" t="n">
        <f aca="false">+'7'!C10/'7'!F10</f>
        <v>0.607371689475876</v>
      </c>
      <c r="D10" s="265" t="n">
        <f aca="false">+'7'!D10/'7'!F10</f>
        <v>0.0017066608894824</v>
      </c>
      <c r="E10" s="265" t="n">
        <f aca="false">+'7'!E10/'7'!F10</f>
        <v>0.390921649634641</v>
      </c>
      <c r="F10" s="30" t="n">
        <f aca="false">+'7'!F10/'7'!$F10</f>
        <v>1</v>
      </c>
      <c r="G10" s="258"/>
    </row>
    <row r="11" customFormat="false" ht="13.5" hidden="false" customHeight="true" outlineLevel="0" collapsed="false">
      <c r="A11" s="37" t="n">
        <v>4</v>
      </c>
      <c r="B11" s="38" t="s">
        <v>29</v>
      </c>
      <c r="C11" s="265" t="n">
        <f aca="false">+'7'!C11/'7'!F11</f>
        <v>0.519975413951788</v>
      </c>
      <c r="D11" s="265" t="n">
        <f aca="false">+'7'!D11/'7'!F11</f>
        <v>0</v>
      </c>
      <c r="E11" s="265" t="n">
        <f aca="false">+'7'!E11/'7'!F11</f>
        <v>0.480024586048212</v>
      </c>
      <c r="F11" s="30" t="n">
        <f aca="false">+'7'!F11/'7'!$F11</f>
        <v>1</v>
      </c>
      <c r="G11" s="266"/>
    </row>
    <row r="12" customFormat="false" ht="13.5" hidden="false" customHeight="true" outlineLevel="0" collapsed="false">
      <c r="A12" s="37" t="n">
        <v>5</v>
      </c>
      <c r="B12" s="38" t="s">
        <v>30</v>
      </c>
      <c r="C12" s="265" t="n">
        <f aca="false">+'7'!C12/'7'!F12</f>
        <v>0.325142305544614</v>
      </c>
      <c r="D12" s="265" t="n">
        <f aca="false">+'7'!D12/'7'!F12</f>
        <v>0</v>
      </c>
      <c r="E12" s="265" t="n">
        <f aca="false">+'7'!E12/'7'!F12</f>
        <v>0.674857694455386</v>
      </c>
      <c r="F12" s="30" t="n">
        <f aca="false">+'7'!F12/'7'!$F12</f>
        <v>1</v>
      </c>
      <c r="G12" s="258"/>
    </row>
    <row r="13" customFormat="false" ht="13.5" hidden="false" customHeight="true" outlineLevel="0" collapsed="false">
      <c r="A13" s="37" t="n">
        <v>6</v>
      </c>
      <c r="B13" s="38" t="s">
        <v>31</v>
      </c>
      <c r="C13" s="265" t="n">
        <f aca="false">+'7'!C13/'7'!F13</f>
        <v>0.910991249418281</v>
      </c>
      <c r="D13" s="265" t="n">
        <f aca="false">+'7'!D13/'7'!F13</f>
        <v>0</v>
      </c>
      <c r="E13" s="265" t="n">
        <f aca="false">+'7'!E13/'7'!F13</f>
        <v>0.0890087505817192</v>
      </c>
      <c r="F13" s="30" t="n">
        <f aca="false">+'7'!F13/'7'!$F13</f>
        <v>1</v>
      </c>
      <c r="G13" s="264"/>
    </row>
    <row r="14" customFormat="false" ht="13.5" hidden="false" customHeight="true" outlineLevel="0" collapsed="false">
      <c r="A14" s="37" t="n">
        <v>7</v>
      </c>
      <c r="B14" s="38" t="s">
        <v>32</v>
      </c>
      <c r="C14" s="265" t="n">
        <f aca="false">+'7'!C14/'7'!F14</f>
        <v>0.639993270140911</v>
      </c>
      <c r="D14" s="265" t="n">
        <f aca="false">+'7'!D14/'7'!F14</f>
        <v>0</v>
      </c>
      <c r="E14" s="265" t="n">
        <f aca="false">+'7'!E14/'7'!F14</f>
        <v>0.360006729859089</v>
      </c>
      <c r="F14" s="30" t="n">
        <f aca="false">+'7'!F14/'7'!$F14</f>
        <v>1</v>
      </c>
      <c r="G14" s="267"/>
    </row>
    <row r="15" customFormat="false" ht="13.5" hidden="false" customHeight="true" outlineLevel="0" collapsed="false">
      <c r="A15" s="37" t="n">
        <v>8</v>
      </c>
      <c r="B15" s="38" t="s">
        <v>33</v>
      </c>
      <c r="C15" s="265" t="n">
        <f aca="false">+'7'!C15/'7'!F15</f>
        <v>0.395973268597509</v>
      </c>
      <c r="D15" s="265" t="n">
        <f aca="false">+'7'!D15/'7'!F15</f>
        <v>0</v>
      </c>
      <c r="E15" s="265" t="n">
        <f aca="false">+'7'!E15/'7'!F15</f>
        <v>0.604026731402491</v>
      </c>
      <c r="F15" s="30" t="n">
        <f aca="false">+'7'!F15/'7'!$F15</f>
        <v>1</v>
      </c>
      <c r="G15" s="267"/>
    </row>
    <row r="16" customFormat="false" ht="13.5" hidden="false" customHeight="true" outlineLevel="0" collapsed="false">
      <c r="A16" s="37" t="n">
        <v>9</v>
      </c>
      <c r="B16" s="38" t="s">
        <v>34</v>
      </c>
      <c r="C16" s="265" t="n">
        <f aca="false">+'7'!C16/'7'!F16</f>
        <v>0.870155822048083</v>
      </c>
      <c r="D16" s="265" t="n">
        <f aca="false">+'7'!D16/'7'!F16</f>
        <v>0</v>
      </c>
      <c r="E16" s="265" t="n">
        <f aca="false">+'7'!E16/'7'!F16</f>
        <v>0.129844177951917</v>
      </c>
      <c r="F16" s="30" t="n">
        <f aca="false">+'7'!F16/'7'!$F16</f>
        <v>1</v>
      </c>
      <c r="G16" s="268"/>
    </row>
    <row r="17" customFormat="false" ht="13.5" hidden="false" customHeight="true" outlineLevel="0" collapsed="false">
      <c r="A17" s="37" t="n">
        <v>10</v>
      </c>
      <c r="B17" s="38" t="s">
        <v>35</v>
      </c>
      <c r="C17" s="265" t="n">
        <f aca="false">+'7'!C17/'7'!F17</f>
        <v>0.923083769546135</v>
      </c>
      <c r="D17" s="265" t="n">
        <f aca="false">+'7'!D17/'7'!F17</f>
        <v>0</v>
      </c>
      <c r="E17" s="265" t="n">
        <f aca="false">+'7'!E17/'7'!F17</f>
        <v>0.0769162304538651</v>
      </c>
      <c r="F17" s="30" t="n">
        <f aca="false">+'7'!F17/'7'!$F17</f>
        <v>1</v>
      </c>
      <c r="G17" s="264"/>
    </row>
    <row r="18" customFormat="false" ht="13.5" hidden="false" customHeight="true" outlineLevel="0" collapsed="false">
      <c r="A18" s="37" t="n">
        <v>11</v>
      </c>
      <c r="B18" s="38" t="s">
        <v>36</v>
      </c>
      <c r="C18" s="265" t="n">
        <f aca="false">+'7'!C18/'7'!F18</f>
        <v>0.870611177744605</v>
      </c>
      <c r="D18" s="265" t="n">
        <f aca="false">+'7'!D18/'7'!F18</f>
        <v>0</v>
      </c>
      <c r="E18" s="265" t="n">
        <f aca="false">+'7'!E18/'7'!F18</f>
        <v>0.129388822255395</v>
      </c>
      <c r="F18" s="30" t="n">
        <f aca="false">+'7'!F18/'7'!$F18</f>
        <v>1</v>
      </c>
      <c r="G18" s="264"/>
    </row>
    <row r="19" customFormat="false" ht="13.5" hidden="false" customHeight="true" outlineLevel="0" collapsed="false">
      <c r="A19" s="37" t="n">
        <v>12</v>
      </c>
      <c r="B19" s="38" t="s">
        <v>37</v>
      </c>
      <c r="C19" s="265" t="n">
        <f aca="false">+'7'!C19/'7'!F19</f>
        <v>0.904566662832879</v>
      </c>
      <c r="D19" s="265" t="n">
        <f aca="false">+'7'!D19/'7'!F19</f>
        <v>0</v>
      </c>
      <c r="E19" s="265" t="n">
        <f aca="false">+'7'!E19/'7'!F19</f>
        <v>0.095433337167121</v>
      </c>
      <c r="F19" s="30" t="n">
        <f aca="false">+'7'!F19/'7'!$F19</f>
        <v>1</v>
      </c>
      <c r="G19" s="268"/>
    </row>
    <row r="20" customFormat="false" ht="13.5" hidden="false" customHeight="true" outlineLevel="0" collapsed="false">
      <c r="A20" s="37" t="n">
        <v>13</v>
      </c>
      <c r="B20" s="38" t="s">
        <v>38</v>
      </c>
      <c r="C20" s="265" t="n">
        <f aca="false">+'7'!C20/'7'!F20</f>
        <v>0.806991180798624</v>
      </c>
      <c r="D20" s="265" t="n">
        <f aca="false">+'7'!D20/'7'!F20</f>
        <v>0</v>
      </c>
      <c r="E20" s="265" t="n">
        <f aca="false">+'7'!E20/'7'!F20</f>
        <v>0.193008819201376</v>
      </c>
      <c r="F20" s="30" t="n">
        <f aca="false">+'7'!F20/'7'!$F20</f>
        <v>1</v>
      </c>
      <c r="G20" s="268"/>
    </row>
    <row r="21" customFormat="false" ht="13.5" hidden="false" customHeight="true" outlineLevel="0" collapsed="false">
      <c r="A21" s="37" t="n">
        <v>14</v>
      </c>
      <c r="B21" s="38" t="s">
        <v>39</v>
      </c>
      <c r="C21" s="265" t="n">
        <f aca="false">+'7'!C21/'7'!F21</f>
        <v>0.195250023886971</v>
      </c>
      <c r="D21" s="265" t="n">
        <f aca="false">+'7'!D21/'7'!F21</f>
        <v>0</v>
      </c>
      <c r="E21" s="265" t="n">
        <f aca="false">+'7'!E21/'7'!F21</f>
        <v>0.804749976113029</v>
      </c>
      <c r="F21" s="30" t="n">
        <f aca="false">+'7'!F21/'7'!$F21</f>
        <v>1</v>
      </c>
      <c r="G21" s="266"/>
    </row>
    <row r="22" customFormat="false" ht="13.5" hidden="false" customHeight="true" outlineLevel="0" collapsed="false">
      <c r="A22" s="37" t="n">
        <v>15</v>
      </c>
      <c r="B22" s="38" t="s">
        <v>40</v>
      </c>
      <c r="C22" s="265" t="n">
        <f aca="false">+'7'!C22/'7'!F22</f>
        <v>0.6540160803253</v>
      </c>
      <c r="D22" s="265" t="n">
        <f aca="false">+'7'!D22/'7'!F22</f>
        <v>0</v>
      </c>
      <c r="E22" s="265" t="n">
        <f aca="false">+'7'!E22/'7'!F22</f>
        <v>0.3459839196747</v>
      </c>
      <c r="F22" s="30" t="n">
        <f aca="false">+'7'!F22/'7'!$F22</f>
        <v>1</v>
      </c>
      <c r="G22" s="269"/>
    </row>
    <row r="23" customFormat="false" ht="13.5" hidden="false" customHeight="true" outlineLevel="0" collapsed="false">
      <c r="A23" s="37" t="n">
        <v>16</v>
      </c>
      <c r="B23" s="38" t="s">
        <v>41</v>
      </c>
      <c r="C23" s="265" t="n">
        <f aca="false">+'7'!C23/'7'!F23</f>
        <v>0.829916967242424</v>
      </c>
      <c r="D23" s="265" t="n">
        <f aca="false">+'7'!D23/'7'!F23</f>
        <v>0.00149260511311656</v>
      </c>
      <c r="E23" s="265" t="n">
        <f aca="false">+'7'!E23/'7'!F23</f>
        <v>0.16859042764446</v>
      </c>
      <c r="F23" s="30" t="n">
        <f aca="false">+'7'!F23/'7'!$F23</f>
        <v>1</v>
      </c>
      <c r="G23" s="259"/>
    </row>
    <row r="24" customFormat="false" ht="13.5" hidden="false" customHeight="true" outlineLevel="0" collapsed="false">
      <c r="A24" s="37" t="n">
        <v>17</v>
      </c>
      <c r="B24" s="38" t="s">
        <v>42</v>
      </c>
      <c r="C24" s="265" t="n">
        <f aca="false">+'7'!C24/'7'!F24</f>
        <v>0.985590215658849</v>
      </c>
      <c r="D24" s="265" t="n">
        <f aca="false">+'7'!D24/'7'!F24</f>
        <v>0</v>
      </c>
      <c r="E24" s="265" t="n">
        <f aca="false">+'7'!E24/'7'!F24</f>
        <v>0.0144097843411508</v>
      </c>
      <c r="F24" s="30" t="n">
        <f aca="false">+'7'!F24/'7'!$F24</f>
        <v>1</v>
      </c>
      <c r="G24" s="270"/>
    </row>
    <row r="25" customFormat="false" ht="13.5" hidden="false" customHeight="true" outlineLevel="0" collapsed="false">
      <c r="A25" s="37" t="n">
        <v>18</v>
      </c>
      <c r="B25" s="38" t="s">
        <v>43</v>
      </c>
      <c r="C25" s="265" t="n">
        <f aca="false">+'7'!C25/'7'!F25</f>
        <v>0.670263438501478</v>
      </c>
      <c r="D25" s="265" t="n">
        <f aca="false">+'7'!D25/'7'!F25</f>
        <v>0</v>
      </c>
      <c r="E25" s="265" t="n">
        <f aca="false">+'7'!E25/'7'!F25</f>
        <v>0.329736561498523</v>
      </c>
      <c r="F25" s="30" t="n">
        <f aca="false">+'7'!F25/'7'!$F25</f>
        <v>1</v>
      </c>
      <c r="G25" s="271"/>
    </row>
    <row r="26" customFormat="false" ht="13.5" hidden="false" customHeight="true" outlineLevel="0" collapsed="false">
      <c r="A26" s="37" t="n">
        <v>19</v>
      </c>
      <c r="B26" s="38" t="s">
        <v>44</v>
      </c>
      <c r="C26" s="265" t="n">
        <f aca="false">+'7'!C26/'7'!F26</f>
        <v>0.848022297931792</v>
      </c>
      <c r="D26" s="265" t="n">
        <f aca="false">+'7'!D26/'7'!F26</f>
        <v>0</v>
      </c>
      <c r="E26" s="265" t="n">
        <f aca="false">+'7'!E26/'7'!F26</f>
        <v>0.151977702068208</v>
      </c>
      <c r="F26" s="30" t="n">
        <f aca="false">+'7'!F26/'7'!$F26</f>
        <v>1</v>
      </c>
      <c r="G26" s="271"/>
    </row>
    <row r="27" customFormat="false" ht="13.5" hidden="false" customHeight="true" outlineLevel="0" collapsed="false">
      <c r="A27" s="37" t="n">
        <v>20</v>
      </c>
      <c r="B27" s="38" t="s">
        <v>45</v>
      </c>
      <c r="C27" s="265" t="n">
        <f aca="false">+'7'!C27/'7'!F27</f>
        <v>0.79098784027886</v>
      </c>
      <c r="D27" s="265" t="n">
        <f aca="false">+'7'!D27/'7'!F27</f>
        <v>0</v>
      </c>
      <c r="E27" s="265" t="n">
        <f aca="false">+'7'!E27/'7'!F27</f>
        <v>0.20901215972114</v>
      </c>
      <c r="F27" s="30" t="n">
        <f aca="false">+'7'!F27/'7'!$F27</f>
        <v>1</v>
      </c>
      <c r="G27" s="258"/>
    </row>
    <row r="28" customFormat="false" ht="13.5" hidden="false" customHeight="true" outlineLevel="0" collapsed="false">
      <c r="A28" s="37" t="n">
        <v>21</v>
      </c>
      <c r="B28" s="38" t="s">
        <v>46</v>
      </c>
      <c r="C28" s="265" t="n">
        <f aca="false">+'7'!C28/'7'!F28</f>
        <v>0.649002781648457</v>
      </c>
      <c r="D28" s="265" t="n">
        <f aca="false">+'7'!D28/'7'!F28</f>
        <v>0</v>
      </c>
      <c r="E28" s="265" t="n">
        <f aca="false">+'7'!E28/'7'!F28</f>
        <v>0.350997218351543</v>
      </c>
      <c r="F28" s="30" t="n">
        <f aca="false">+'7'!F28/'7'!$F28</f>
        <v>1</v>
      </c>
      <c r="G28" s="268"/>
    </row>
    <row r="29" customFormat="false" ht="13.5" hidden="false" customHeight="true" outlineLevel="0" collapsed="false">
      <c r="A29" s="37" t="n">
        <v>22</v>
      </c>
      <c r="B29" s="38" t="s">
        <v>47</v>
      </c>
      <c r="C29" s="265" t="n">
        <f aca="false">+'7'!C29/'7'!F29</f>
        <v>0.604069217325527</v>
      </c>
      <c r="D29" s="265" t="n">
        <f aca="false">+'7'!D29/'7'!F29</f>
        <v>0.00156045396403869</v>
      </c>
      <c r="E29" s="265" t="n">
        <f aca="false">+'7'!E29/'7'!F29</f>
        <v>0.394370328710435</v>
      </c>
      <c r="F29" s="30" t="n">
        <f aca="false">+'7'!F29/'7'!$F29</f>
        <v>1</v>
      </c>
      <c r="G29" s="259"/>
    </row>
    <row r="30" customFormat="false" ht="13.5" hidden="false" customHeight="true" outlineLevel="0" collapsed="false">
      <c r="A30" s="37" t="n">
        <v>23</v>
      </c>
      <c r="B30" s="38" t="s">
        <v>48</v>
      </c>
      <c r="C30" s="265" t="n">
        <f aca="false">+'7'!C30/'7'!F30</f>
        <v>0.262882235934181</v>
      </c>
      <c r="D30" s="265" t="n">
        <f aca="false">+'7'!D30/'7'!F30</f>
        <v>0</v>
      </c>
      <c r="E30" s="265" t="n">
        <f aca="false">+'7'!E30/'7'!F30</f>
        <v>0.737117764065819</v>
      </c>
      <c r="F30" s="30" t="n">
        <f aca="false">+'7'!F30/'7'!$F30</f>
        <v>1</v>
      </c>
      <c r="G30" s="269"/>
    </row>
    <row r="31" customFormat="false" ht="13.5" hidden="false" customHeight="true" outlineLevel="0" collapsed="false">
      <c r="A31" s="37" t="n">
        <v>24</v>
      </c>
      <c r="B31" s="38" t="s">
        <v>49</v>
      </c>
      <c r="C31" s="265" t="n">
        <f aca="false">+'7'!C31/'7'!F31</f>
        <v>0.73008987562212</v>
      </c>
      <c r="D31" s="265" t="n">
        <f aca="false">+'7'!D31/'7'!F31</f>
        <v>0</v>
      </c>
      <c r="E31" s="265" t="n">
        <f aca="false">+'7'!E31/'7'!F31</f>
        <v>0.269910124377881</v>
      </c>
      <c r="F31" s="30" t="n">
        <f aca="false">+'7'!F31/'7'!$F31</f>
        <v>1</v>
      </c>
      <c r="G31" s="270"/>
    </row>
    <row r="32" customFormat="false" ht="13.5" hidden="false" customHeight="true" outlineLevel="0" collapsed="false">
      <c r="A32" s="37" t="n">
        <v>25</v>
      </c>
      <c r="B32" s="38" t="s">
        <v>50</v>
      </c>
      <c r="C32" s="265" t="n">
        <f aca="false">+'7'!C32/'7'!F32</f>
        <v>0.854867042403756</v>
      </c>
      <c r="D32" s="265" t="n">
        <f aca="false">+'7'!D32/'7'!F32</f>
        <v>0</v>
      </c>
      <c r="E32" s="265" t="n">
        <f aca="false">+'7'!E32/'7'!F32</f>
        <v>0.145132957596244</v>
      </c>
      <c r="F32" s="30" t="n">
        <f aca="false">+'7'!F32/'7'!$F32</f>
        <v>1</v>
      </c>
      <c r="G32" s="269"/>
    </row>
    <row r="33" customFormat="false" ht="13.5" hidden="false" customHeight="true" outlineLevel="0" collapsed="false">
      <c r="A33" s="37" t="n">
        <v>26</v>
      </c>
      <c r="B33" s="38" t="s">
        <v>51</v>
      </c>
      <c r="C33" s="265" t="n">
        <f aca="false">+'7'!C33/'7'!F33</f>
        <v>0.885627470010614</v>
      </c>
      <c r="D33" s="265" t="n">
        <f aca="false">+'7'!D33/'7'!F33</f>
        <v>0</v>
      </c>
      <c r="E33" s="265" t="n">
        <f aca="false">+'7'!E33/'7'!F33</f>
        <v>0.114372529989386</v>
      </c>
      <c r="F33" s="30" t="n">
        <f aca="false">+'7'!F33/'7'!$F33</f>
        <v>1</v>
      </c>
      <c r="G33" s="264"/>
    </row>
    <row r="34" customFormat="false" ht="13.5" hidden="false" customHeight="true" outlineLevel="0" collapsed="false">
      <c r="A34" s="37" t="n">
        <v>27</v>
      </c>
      <c r="B34" s="38" t="s">
        <v>52</v>
      </c>
      <c r="C34" s="265" t="n">
        <f aca="false">+'7'!C34/'7'!F34</f>
        <v>0.800300615555482</v>
      </c>
      <c r="D34" s="265" t="n">
        <f aca="false">+'7'!D34/'7'!F34</f>
        <v>0</v>
      </c>
      <c r="E34" s="265" t="n">
        <f aca="false">+'7'!E34/'7'!F34</f>
        <v>0.199699384444519</v>
      </c>
      <c r="F34" s="30" t="n">
        <f aca="false">+'7'!F34/'7'!$F34</f>
        <v>1</v>
      </c>
      <c r="G34" s="272"/>
    </row>
    <row r="35" customFormat="false" ht="13.5" hidden="false" customHeight="true" outlineLevel="0" collapsed="false">
      <c r="A35" s="235" t="n">
        <v>28</v>
      </c>
      <c r="B35" s="236" t="s">
        <v>53</v>
      </c>
      <c r="C35" s="273" t="n">
        <f aca="false">+'7'!C35/'7'!F35</f>
        <v>0.484134357296733</v>
      </c>
      <c r="D35" s="273" t="n">
        <f aca="false">+'7'!D35/'7'!F35</f>
        <v>0</v>
      </c>
      <c r="E35" s="273" t="n">
        <f aca="false">+'7'!E35/'7'!F35</f>
        <v>0.515865642703267</v>
      </c>
      <c r="F35" s="274" t="n">
        <f aca="false">+'7'!F35/'7'!$F35</f>
        <v>1</v>
      </c>
      <c r="G35" s="259"/>
    </row>
    <row r="36" customFormat="false" ht="30" hidden="false" customHeight="true" outlineLevel="0" collapsed="false">
      <c r="A36" s="275"/>
      <c r="B36" s="276" t="s">
        <v>123</v>
      </c>
      <c r="C36" s="277" t="n">
        <f aca="false">+'7'!C36/'7'!F36</f>
        <v>0.694386720222471</v>
      </c>
      <c r="D36" s="277" t="n">
        <f aca="false">+'7'!D36/'7'!F36</f>
        <v>0.000284900678284539</v>
      </c>
      <c r="E36" s="277" t="n">
        <f aca="false">+'7'!E36/'7'!F36</f>
        <v>0.305328379099244</v>
      </c>
      <c r="F36" s="276" t="n">
        <f aca="false">+'7'!F36/'7'!$F36</f>
        <v>1</v>
      </c>
    </row>
    <row r="37" customFormat="false" ht="12.75" hidden="false" customHeight="false" outlineLevel="0" collapsed="false">
      <c r="A37" s="127"/>
      <c r="B37" s="127"/>
      <c r="C37" s="153"/>
      <c r="D37" s="153"/>
      <c r="E37" s="153"/>
      <c r="F37" s="128"/>
    </row>
    <row r="38" customFormat="false" ht="12.75" hidden="false" customHeight="false" outlineLevel="0" collapsed="false">
      <c r="A38" s="127"/>
      <c r="B38" s="127"/>
      <c r="C38" s="153"/>
      <c r="D38" s="153"/>
      <c r="E38" s="153"/>
      <c r="F38" s="128"/>
    </row>
    <row r="39" customFormat="false" ht="12.75" hidden="false" customHeight="false" outlineLevel="0" collapsed="false">
      <c r="A39" s="127"/>
      <c r="B39" s="127"/>
      <c r="C39" s="153"/>
      <c r="D39" s="153"/>
      <c r="E39" s="153"/>
      <c r="F39" s="128"/>
    </row>
    <row r="40" customFormat="false" ht="12.75" hidden="false" customHeight="false" outlineLevel="0" collapsed="false">
      <c r="A40" s="127"/>
      <c r="B40" s="127"/>
      <c r="C40" s="153"/>
      <c r="D40" s="153"/>
      <c r="E40" s="154"/>
      <c r="F40" s="128"/>
    </row>
    <row r="41" customFormat="false" ht="12.75" hidden="false" customHeight="false" outlineLevel="0" collapsed="false">
      <c r="A41" s="127"/>
      <c r="B41" s="127"/>
      <c r="C41" s="153"/>
      <c r="D41" s="153"/>
      <c r="E41" s="153"/>
      <c r="F41" s="128"/>
    </row>
    <row r="42" customFormat="false" ht="12.75" hidden="false" customHeight="false" outlineLevel="0" collapsed="false">
      <c r="A42" s="127"/>
      <c r="B42" s="127"/>
      <c r="C42" s="153"/>
      <c r="D42" s="153"/>
      <c r="E42" s="153"/>
      <c r="F42" s="128"/>
    </row>
    <row r="43" customFormat="false" ht="12.75" hidden="false" customHeight="false" outlineLevel="0" collapsed="false">
      <c r="A43" s="127"/>
      <c r="B43" s="127"/>
      <c r="C43" s="153"/>
      <c r="D43" s="153"/>
      <c r="E43" s="153"/>
      <c r="F43" s="128"/>
    </row>
    <row r="44" customFormat="false" ht="12.75" hidden="false" customHeight="false" outlineLevel="0" collapsed="false">
      <c r="A44" s="127"/>
      <c r="B44" s="127"/>
      <c r="C44" s="153"/>
      <c r="D44" s="153"/>
      <c r="E44" s="153"/>
      <c r="F44" s="128"/>
    </row>
    <row r="45" customFormat="false" ht="12.75" hidden="false" customHeight="false" outlineLevel="0" collapsed="false">
      <c r="A45" s="127"/>
      <c r="B45" s="127"/>
      <c r="C45" s="153"/>
      <c r="D45" s="153"/>
      <c r="E45" s="153"/>
      <c r="F45" s="128"/>
    </row>
    <row r="46" customFormat="false" ht="12.75" hidden="false" customHeight="false" outlineLevel="0" collapsed="false">
      <c r="A46" s="127"/>
      <c r="B46" s="127"/>
      <c r="C46" s="153"/>
      <c r="D46" s="153"/>
      <c r="E46" s="153"/>
      <c r="F46" s="128"/>
    </row>
    <row r="47" customFormat="false" ht="12.75" hidden="false" customHeight="false" outlineLevel="0" collapsed="false">
      <c r="A47" s="127"/>
      <c r="B47" s="127"/>
      <c r="C47" s="153"/>
      <c r="D47" s="153"/>
      <c r="E47" s="153"/>
      <c r="F47" s="128"/>
    </row>
    <row r="48" customFormat="false" ht="12.75" hidden="false" customHeight="false" outlineLevel="0" collapsed="false">
      <c r="A48" s="127"/>
      <c r="B48" s="127"/>
      <c r="C48" s="153"/>
      <c r="D48" s="153"/>
      <c r="E48" s="153"/>
      <c r="F48" s="128"/>
    </row>
    <row r="49" customFormat="false" ht="12.75" hidden="false" customHeight="false" outlineLevel="0" collapsed="false">
      <c r="A49" s="155"/>
      <c r="B49" s="155"/>
      <c r="C49" s="153"/>
      <c r="D49" s="153"/>
      <c r="E49" s="153"/>
      <c r="F49" s="128"/>
    </row>
    <row r="50" customFormat="false" ht="12.75" hidden="false" customHeight="false" outlineLevel="0" collapsed="false">
      <c r="A50" s="155"/>
      <c r="B50" s="155"/>
      <c r="C50" s="153"/>
      <c r="D50" s="153"/>
      <c r="E50" s="153"/>
      <c r="F50" s="128"/>
    </row>
    <row r="51" customFormat="false" ht="12.75" hidden="false" customHeight="false" outlineLevel="0" collapsed="false">
      <c r="A51" s="155"/>
      <c r="B51" s="155"/>
      <c r="C51" s="153"/>
      <c r="D51" s="153"/>
      <c r="E51" s="153"/>
      <c r="F51" s="128"/>
    </row>
    <row r="52" customFormat="false" ht="12.75" hidden="false" customHeight="false" outlineLevel="0" collapsed="false">
      <c r="A52" s="155"/>
      <c r="B52" s="155"/>
      <c r="C52" s="153"/>
      <c r="D52" s="153"/>
      <c r="E52" s="153"/>
      <c r="F52" s="128"/>
    </row>
    <row r="53" customFormat="false" ht="12.75" hidden="false" customHeight="false" outlineLevel="0" collapsed="false">
      <c r="A53" s="155"/>
      <c r="B53" s="155"/>
      <c r="C53" s="153"/>
      <c r="D53" s="153"/>
      <c r="E53" s="153"/>
      <c r="F53" s="128"/>
    </row>
    <row r="54" customFormat="false" ht="12.75" hidden="false" customHeight="false" outlineLevel="0" collapsed="false">
      <c r="A54" s="155"/>
      <c r="B54" s="155"/>
      <c r="C54" s="153"/>
      <c r="D54" s="153"/>
      <c r="E54" s="153"/>
      <c r="F54" s="128"/>
    </row>
    <row r="55" customFormat="false" ht="12.75" hidden="false" customHeight="false" outlineLevel="0" collapsed="false">
      <c r="A55" s="155"/>
      <c r="B55" s="155"/>
      <c r="C55" s="153"/>
      <c r="D55" s="153"/>
      <c r="E55" s="153"/>
      <c r="F55" s="128"/>
    </row>
    <row r="56" customFormat="false" ht="12.75" hidden="false" customHeight="false" outlineLevel="0" collapsed="false">
      <c r="A56" s="155"/>
      <c r="B56" s="155"/>
      <c r="C56" s="153"/>
      <c r="D56" s="153"/>
      <c r="E56" s="153"/>
      <c r="F56" s="128"/>
    </row>
    <row r="57" customFormat="false" ht="12.75" hidden="false" customHeight="false" outlineLevel="0" collapsed="false">
      <c r="A57" s="155"/>
      <c r="B57" s="155"/>
      <c r="C57" s="153"/>
      <c r="D57" s="153"/>
      <c r="E57" s="153"/>
      <c r="F57" s="128"/>
    </row>
    <row r="58" customFormat="false" ht="12.75" hidden="false" customHeight="false" outlineLevel="0" collapsed="false">
      <c r="A58" s="155"/>
      <c r="B58" s="155"/>
      <c r="C58" s="153"/>
      <c r="D58" s="153"/>
      <c r="E58" s="153"/>
      <c r="F58" s="128"/>
    </row>
    <row r="59" customFormat="false" ht="12.75" hidden="false" customHeight="false" outlineLevel="0" collapsed="false">
      <c r="A59" s="155"/>
      <c r="B59" s="155"/>
      <c r="C59" s="153"/>
      <c r="D59" s="153"/>
      <c r="E59" s="153"/>
      <c r="F59" s="128"/>
    </row>
    <row r="60" customFormat="false" ht="12.75" hidden="false" customHeight="false" outlineLevel="0" collapsed="false">
      <c r="A60" s="155"/>
      <c r="B60" s="155"/>
      <c r="C60" s="153"/>
      <c r="D60" s="153"/>
      <c r="E60" s="153"/>
      <c r="F60" s="128"/>
    </row>
    <row r="61" customFormat="false" ht="12.75" hidden="false" customHeight="false" outlineLevel="0" collapsed="false">
      <c r="A61" s="155"/>
      <c r="B61" s="155"/>
      <c r="C61" s="153"/>
      <c r="D61" s="153"/>
      <c r="E61" s="153"/>
      <c r="F61" s="128"/>
    </row>
    <row r="62" customFormat="false" ht="12.75" hidden="false" customHeight="false" outlineLevel="0" collapsed="false">
      <c r="A62" s="155"/>
      <c r="B62" s="155"/>
      <c r="C62" s="153"/>
      <c r="D62" s="153"/>
      <c r="E62" s="153"/>
      <c r="F62" s="128"/>
    </row>
    <row r="63" customFormat="false" ht="12.75" hidden="false" customHeight="false" outlineLevel="0" collapsed="false">
      <c r="A63" s="155"/>
      <c r="B63" s="155"/>
      <c r="C63" s="153"/>
      <c r="D63" s="153"/>
      <c r="E63" s="153"/>
      <c r="F63" s="128"/>
    </row>
    <row r="64" customFormat="false" ht="12.75" hidden="false" customHeight="false" outlineLevel="0" collapsed="false">
      <c r="A64" s="155"/>
      <c r="B64" s="155"/>
      <c r="C64" s="153"/>
      <c r="D64" s="153"/>
      <c r="E64" s="153"/>
      <c r="F64" s="128"/>
    </row>
    <row r="65" customFormat="false" ht="12.75" hidden="false" customHeight="false" outlineLevel="0" collapsed="false">
      <c r="A65" s="155"/>
      <c r="B65" s="155"/>
      <c r="C65" s="153"/>
      <c r="D65" s="153"/>
      <c r="E65" s="153"/>
      <c r="F65" s="128"/>
    </row>
    <row r="66" customFormat="false" ht="12.75" hidden="false" customHeight="false" outlineLevel="0" collapsed="false">
      <c r="A66" s="155"/>
      <c r="B66" s="155"/>
      <c r="C66" s="153"/>
      <c r="D66" s="153"/>
      <c r="E66" s="153"/>
    </row>
  </sheetData>
  <mergeCells count="7">
    <mergeCell ref="A1:F1"/>
    <mergeCell ref="A3:B4"/>
    <mergeCell ref="C3:E3"/>
    <mergeCell ref="F3:F4"/>
    <mergeCell ref="A5:B5"/>
    <mergeCell ref="A6:B6"/>
    <mergeCell ref="A7:B7"/>
  </mergeCells>
  <printOptions headings="false" gridLines="false" gridLinesSet="true" horizontalCentered="false" verticalCentered="false"/>
  <pageMargins left="0.747916666666667" right="0.747916666666667" top="0.39375" bottom="0.39375"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06T08:50:49Z</dcterms:created>
  <dc:creator>tkirilova</dc:creator>
  <dc:description/>
  <dc:language>en-US</dc:language>
  <cp:lastModifiedBy>Ваня Гойчева</cp:lastModifiedBy>
  <cp:lastPrinted>2015-03-04T12:43:13Z</cp:lastPrinted>
  <dcterms:modified xsi:type="dcterms:W3CDTF">2015-05-20T11:42:45Z</dcterms:modified>
  <cp:revision>0</cp:revision>
  <dc:subject/>
  <dc:title/>
</cp:coreProperties>
</file>